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88</definedName>
    <definedName function="false" hidden="false" localSheetId="0" name="Excel_BuiltIn__FilterDatabase" vbProcedure="false">сводка!$48: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43">
  <si>
    <t xml:space="preserve">Приложение к постановлению</t>
  </si>
  <si>
    <t xml:space="preserve">администрации города Ливны</t>
  </si>
  <si>
    <t xml:space="preserve">от ________________2018 г. № ____</t>
  </si>
  <si>
    <r>
      <rPr>
        <sz val="11"/>
        <rFont val="Times New Roman Cyr"/>
        <family val="1"/>
        <charset val="204"/>
      </rPr>
      <t xml:space="preserve">Приложение к постановлению администрации города Ливны                      от 27 июля 2020 г. №</t>
    </r>
    <r>
      <rPr>
        <u val="single"/>
        <sz val="11"/>
        <rFont val="Times New Roman Cyr"/>
        <family val="0"/>
        <charset val="204"/>
      </rPr>
      <t xml:space="preserve">408</t>
    </r>
  </si>
  <si>
    <t xml:space="preserve">    Отчет об исполнении бюджета города Ливны за I полугодие 2020 года.</t>
  </si>
  <si>
    <t xml:space="preserve">Код</t>
  </si>
  <si>
    <t xml:space="preserve">Наименование доходов</t>
  </si>
  <si>
    <t xml:space="preserve">План на 2020 г.</t>
  </si>
  <si>
    <t xml:space="preserve">Исполнено на 01.07.2020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32 04 0000 110      106 06042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ивиденды по акциям</t>
  </si>
  <si>
    <t xml:space="preserve">111 05012 04 0000 120      </t>
  </si>
  <si>
    <t xml:space="preserve">Доходы, получаемые в виде арендной платы за земельные участки</t>
  </si>
  <si>
    <t xml:space="preserve">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св.100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3 02000 00 0000 120</t>
  </si>
  <si>
    <t xml:space="preserve">Доходы от оказания платных услуг</t>
  </si>
  <si>
    <t xml:space="preserve">113 02064 04 0000 130</t>
  </si>
  <si>
    <t xml:space="preserve">Доходы в порядке возмещения расход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 00 00000 150</t>
  </si>
  <si>
    <t xml:space="preserve">Дотации бюджетам бюджетной системы Российской Федерации</t>
  </si>
  <si>
    <t xml:space="preserve">202 2000 00 00000 150</t>
  </si>
  <si>
    <t xml:space="preserve">Субсидии бюджетам бюджетной системы Российской Федерации (межбюджетные субсидии)</t>
  </si>
  <si>
    <t xml:space="preserve">202 3000 00 00000 150</t>
  </si>
  <si>
    <t xml:space="preserve">Субвенции бюджетам бюджетной системы Российской Федерации</t>
  </si>
  <si>
    <t xml:space="preserve">202 4000 00 00000 150</t>
  </si>
  <si>
    <t xml:space="preserve">Иные межбюджетные трансферты</t>
  </si>
  <si>
    <t xml:space="preserve">207 00000 00 0000 000</t>
  </si>
  <si>
    <t xml:space="preserve">ПРОЧИЕ БЕЗВОЗМЕЗДНЫЕ ПОСТУПЛЕНИЯ</t>
  </si>
  <si>
    <t xml:space="preserve">2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План на 2020г.</t>
  </si>
  <si>
    <t xml:space="preserve">% вып-ния год  </t>
  </si>
  <si>
    <t xml:space="preserve">01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Председатель Ливенского городского Совета народных депутатов</t>
  </si>
  <si>
    <t xml:space="preserve">Ливенский городской Совет народных депутат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Администрация города Ливны</t>
  </si>
  <si>
    <t xml:space="preserve">Муниципальная программа "Развитие муниципальной службы в городе Ливны Орловской области на 2020-2022 годы"</t>
  </si>
  <si>
    <t xml:space="preserve">0105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106</t>
  </si>
  <si>
    <t xml:space="preserve">Обеспечение деятельности финансовых, налоговых  и таможенных органов и органов финансового (финансово-бюджетного) надзора</t>
  </si>
  <si>
    <t xml:space="preserve">Финансовое управление администрации г.Ливны</t>
  </si>
  <si>
    <t xml:space="preserve">Контрольно-счетная палата г.Ливны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Административная комиссия, отдел по труду, комиссия по делам несовершеннолетних</t>
  </si>
  <si>
    <t xml:space="preserve">Управление муниципального имущества администрации г.Ливны</t>
  </si>
  <si>
    <t xml:space="preserve"> Наказы избирателей депутатам областного Совета народных депутатов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 Наказы избирателей депутатам городского Совета народных депутатов</t>
  </si>
  <si>
    <t xml:space="preserve">Прочие расходы органов местного самоуправления</t>
  </si>
  <si>
    <t xml:space="preserve">Резервный фонд</t>
  </si>
  <si>
    <t xml:space="preserve">Муниципальная программа "Развитие архивного дела в городе Ливны Орловской области на 2018-2020 годы"</t>
  </si>
  <si>
    <t xml:space="preserve">Муниципальная программа "Развитие территориального общественного самоуправления в городе Ливны на 2019-2021 годы"</t>
  </si>
  <si>
    <t xml:space="preserve">Муниципальная программа "Профилактика правонарушений в городе Ливны Орловской области на 2020-2022 годы"</t>
  </si>
  <si>
    <t xml:space="preserve">Муниципальная программа "Поддержка социально  ориентированных некоммерческих организаций в городе Ливны Орловской области на 2020-2022 годы"</t>
  </si>
  <si>
    <t xml:space="preserve">Денежная премия победителю областного смотра-конкурса "Лучшее муниципальное образование Орловской области в сфере охраны труда"</t>
  </si>
  <si>
    <t xml:space="preserve">Муниципальная программа "Профилактика экстремизма и терроризма в городе Ливны Орловской области на 2020-2022 годы"</t>
  </si>
  <si>
    <t xml:space="preserve">04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Подпрограмма "Содействие занятости молодежи города Ливны на 2019-2023 годы"</t>
  </si>
  <si>
    <t xml:space="preserve">0408</t>
  </si>
  <si>
    <t xml:space="preserve">Транспорт</t>
  </si>
  <si>
    <t xml:space="preserve">Выполнение работ (оказание услуг) по осуществлению перевозок по регулируемым тарифам по регулярным маршрутам муниципальной маршрутной сети </t>
  </si>
  <si>
    <t xml:space="preserve">0409</t>
  </si>
  <si>
    <t xml:space="preserve">Дорожное хозяйство (дорожные фонды)</t>
  </si>
  <si>
    <t xml:space="preserve">Муниципальная программа "Ремонт, строительство, реконструкция и содержание автомобильных дорог общего пользования местного значения города Ливны на 2020-2022 годы" </t>
  </si>
  <si>
    <t xml:space="preserve">Муниципальная программа "Обеспечение безопасности дорожного движения на территории города Ливны Орловской области на 2019-2021 годы"</t>
  </si>
  <si>
    <t xml:space="preserve">Муниципальная программа "Формирование законопослушного поведения участников дорожного движения в городе Ливны Орловской области на 2019-2021 годы"</t>
  </si>
  <si>
    <t xml:space="preserve">Муниципальная программа "Формирование современной городской среды на территории города Ливны на 2018-2024 годы"</t>
  </si>
  <si>
    <t xml:space="preserve">0412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Муниципальная программа "Развитие и поддержка малого и среднего предпринимательства в городе Ливны на 2020-2022 годы"</t>
  </si>
  <si>
    <t xml:space="preserve">Реализация государственных функций Орловской области в сфере государственного управления</t>
  </si>
  <si>
    <t xml:space="preserve">05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Взносы на капитальный ремонт муниципального жилищного фонда</t>
  </si>
  <si>
    <t xml:space="preserve">Муниципальная программа "Проведение капитального ремонта крыш многоквартирных домов города Ливны Орловской области на период 2019-2020 годы"</t>
  </si>
  <si>
    <t xml:space="preserve">0502</t>
  </si>
  <si>
    <t xml:space="preserve">Коммунальное хозяйство</t>
  </si>
  <si>
    <t xml:space="preserve">Субсидия МУКП "Ливенское" на возмещение затрат (недополученных доходов) в связи с оказанием банных услуг</t>
  </si>
  <si>
    <t xml:space="preserve">Муниципальная программа "Газификация индивидуальной жилой застройки города Ливны на период 2018-2020 годы"</t>
  </si>
  <si>
    <t xml:space="preserve">Субсидии на предоставление финансовой помощи для плгашения денежных обязательств, обязательных платежей и восстановления платежеспособности муниципальных унитарных прдприятий города Ливны</t>
  </si>
  <si>
    <t xml:space="preserve">Муниципальная программа «Стимулирование развития жилищного строительства на территории города Ливны Орловской области на 2020-2022 годы»</t>
  </si>
  <si>
    <t xml:space="preserve">0503</t>
  </si>
  <si>
    <t xml:space="preserve">Благоустройство </t>
  </si>
  <si>
    <t xml:space="preserve">Муниципальная программа "Благоустройство города Ливны Орловской области на 2020-2022 годы"</t>
  </si>
  <si>
    <t xml:space="preserve">0505</t>
  </si>
  <si>
    <t xml:space="preserve">Другие вопросы в области жилищно-коммунального хозяйства</t>
  </si>
  <si>
    <t xml:space="preserve">Управление жилищно-коммунального хозяйства администрации города Ливны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Реализация права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дпрограмма "Функционирование и развитие сети образовательных организаций города Ливны "</t>
  </si>
  <si>
    <t xml:space="preserve">Мероприятия по укреплению и обновлению материально-технической базы образовательных организаций</t>
  </si>
  <si>
    <t xml:space="preserve">0702</t>
  </si>
  <si>
    <t xml:space="preserve">Общее образование</t>
  </si>
  <si>
    <t xml:space="preserve">Ежемесячное денежное вознаграждение за классное руководство </t>
  </si>
  <si>
    <t xml:space="preserve">Реализация права на получение общедоступного и бесплатного начального общего, основного общего и среднего общего образования в муниципальных общеобразоавательных организациях</t>
  </si>
  <si>
    <t xml:space="preserve">Совершенствование управления системой образования посредством участия образовательных организаций в единой независимой системе оценки качества образования</t>
  </si>
  <si>
    <t xml:space="preserve">Развитие системы отдыха детей и подростков (школьный лагерь)</t>
  </si>
  <si>
    <t xml:space="preserve">Организация питания обучающихся муниципальных общеобразовательных организаций</t>
  </si>
  <si>
    <t xml:space="preserve">Муниципальная поддержка работников системы образования, талантливых детей и молодежи в городе Ливны</t>
  </si>
  <si>
    <t xml:space="preserve">Строительство, реконструкция, капитальный и текущий ремонт образовательных организаций </t>
  </si>
  <si>
    <t xml:space="preserve">Муниципальная программа "Доступная среда  города Ливны Орловской области на 2020-2022 годы"</t>
  </si>
  <si>
    <t xml:space="preserve">0703</t>
  </si>
  <si>
    <t xml:space="preserve">Дополнительное образование детей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20-2024 годы" 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Подпрограмма "Развитие творческих способностей детей и молодежи на 2019-2023 годы"</t>
  </si>
  <si>
    <t xml:space="preserve">0707</t>
  </si>
  <si>
    <t xml:space="preserve">Молодежная политика </t>
  </si>
  <si>
    <t xml:space="preserve">Развитие системы отдыха детей и подростков </t>
  </si>
  <si>
    <t xml:space="preserve">Муниципальная программа "Молодежь города Ливны Орловской области на 2019-2023 годы"</t>
  </si>
  <si>
    <t xml:space="preserve">0709</t>
  </si>
  <si>
    <t xml:space="preserve">Другие вопросы в области образования</t>
  </si>
  <si>
    <t xml:space="preserve">Наказы избирателей депутатам областного Совета народных депутатов</t>
  </si>
  <si>
    <t xml:space="preserve">Управление общего образования администрации г.Ливны</t>
  </si>
  <si>
    <t xml:space="preserve">Единая дежурно-диспетчерская служба</t>
  </si>
  <si>
    <t xml:space="preserve">Поддержка работников муниципальной системы образования </t>
  </si>
  <si>
    <t xml:space="preserve">Выявление и поддержка одаренных детей</t>
  </si>
  <si>
    <t xml:space="preserve">Организация психолого-медико-социального сопровождения детей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Подпрограмма "Развитие учреждений культурно-досугового типа города Ливны"</t>
  </si>
  <si>
    <t xml:space="preserve">Укрепление материально-технической базы муниципальных учреждений культуры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Проведение культурно-массовых мероприятий"</t>
  </si>
  <si>
    <t xml:space="preserve">Подпрограмма "Обеспечение сохранности объектов культурного наследия" </t>
  </si>
  <si>
    <t xml:space="preserve">Реаизация федеральной целевой программы "Увековечение памяти погибших при защите Отечества на 2019-2024 годы"</t>
  </si>
  <si>
    <t xml:space="preserve">0804</t>
  </si>
  <si>
    <t xml:space="preserve">Другие вопросы в области культуры, кинематографии</t>
  </si>
  <si>
    <t xml:space="preserve">Управление культуры, молодежной политики и спорта администрации г. Ливны</t>
  </si>
  <si>
    <t xml:space="preserve">Централизованная бухгалтерия</t>
  </si>
  <si>
    <t xml:space="preserve">Социальная политика</t>
  </si>
  <si>
    <t xml:space="preserve">Пенсионное обеспечение</t>
  </si>
  <si>
    <t xml:space="preserve">Доплаты к пенсиям выборным лицам, пенсии за выслугу лет</t>
  </si>
  <si>
    <t xml:space="preserve">1003</t>
  </si>
  <si>
    <t xml:space="preserve">Социальное обеспечение населения</t>
  </si>
  <si>
    <t xml:space="preserve">Обеспечение жильем ветеранов и инвалидов</t>
  </si>
  <si>
    <t xml:space="preserve">Выплата персональных надбавок местного значения лицам, имеющим особые заслуги перед городом</t>
  </si>
  <si>
    <t xml:space="preserve">Предоставление мер социальной поддержки в виде ежемесячной денежной компенсации на оплату жилого помещения, коммунальных услуг, абонентской платы за телефон, платы за пользование радио Почетным гражданам города  </t>
  </si>
  <si>
    <t xml:space="preserve">1004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 жилыми помещениями детей-сирот и детей, оставшихся без попечения родителей, лиц из числа детей-сирот и детей, оставшихся без попечения родителей </t>
  </si>
  <si>
    <t xml:space="preserve">Обеспечение бесплатного проезда на городском, пригородном 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роде Ливны</t>
  </si>
  <si>
    <t xml:space="preserve">Содержание ребёнка в семье опекуна и приёмной семье, а также вознаграждение, причитающееся приемному родителю</t>
  </si>
  <si>
    <t xml:space="preserve">Единовременная выплата на ремонт жилых помещений, закрепленных на праве собственности за детьми-сиротами и  детьми, оставшимися без попечения родителей, а также лицами из их числа, после окончания их пребывания в образовательной организации или учреждении социального обслуживания, а так же в организациях всех видов профессионального образования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, при условии отсутствия проживания в жилых помещениях других несовершеннолетних членов семьи</t>
  </si>
  <si>
    <t xml:space="preserve">Выплата единовременного пособия гражданам, усыновившим  детей-сирот и детей, оставшихся без попечения родителей</t>
  </si>
  <si>
    <t xml:space="preserve">Оплата услуг банка</t>
  </si>
  <si>
    <t xml:space="preserve">Проезд школьников из малоимущих семей от места жительства до муниципальных бюджетных  общеобразовательных учреждений города Ливны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Подпрограмма "Обеспечение жильем молодых семей на 2019-2023 годы" </t>
  </si>
  <si>
    <t xml:space="preserve">1006</t>
  </si>
  <si>
    <t xml:space="preserve">Другие вопросы в области социальной политики</t>
  </si>
  <si>
    <t xml:space="preserve">Отдел опеки и попечительства</t>
  </si>
  <si>
    <t xml:space="preserve">Физическая культура и спорт</t>
  </si>
  <si>
    <t xml:space="preserve">Массовый спорт</t>
  </si>
  <si>
    <t xml:space="preserve">Организация, участие и проведение официальных  физкультурных, физкультурно-оздоровительных и спортивных мероприятий </t>
  </si>
  <si>
    <t xml:space="preserve">Создание условий по организации и проведению физкультурно-оздоровительных, спортивно-массовых и учебно-тренировочных мероприятий в МАУ "ФОК"</t>
  </si>
  <si>
    <t xml:space="preserve"> Содержание спортивных сооружений</t>
  </si>
  <si>
    <t xml:space="preserve">Ремонт основания футбольного поля МАУ "ФОК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Начальник финансового управления                                         администрации г. Ливны </t>
  </si>
  <si>
    <t xml:space="preserve">Н.М. Пара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0.0"/>
    <numFmt numFmtId="168" formatCode="#,##0.0"/>
    <numFmt numFmtId="169" formatCode="@"/>
    <numFmt numFmtId="170" formatCode="#,##0"/>
    <numFmt numFmtId="171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mbria"/>
      <family val="1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1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4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0" xfId="45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45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2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5" xfId="44"/>
    <cellStyle name="xl5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9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80" zoomScalePageLayoutView="100" workbookViewId="0">
      <selection pane="topLeft" activeCell="B13" activeCellId="0" sqref="B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45.32"/>
    <col collapsed="false" customWidth="true" hidden="false" outlineLevel="0" max="3" min="3" style="3" width="14.55"/>
    <col collapsed="false" customWidth="true" hidden="false" outlineLevel="0" max="4" min="4" style="3" width="14.43"/>
    <col collapsed="false" customWidth="true" hidden="false" outlineLevel="0" max="5" min="5" style="4" width="9.55"/>
    <col collapsed="false" customWidth="true" hidden="false" outlineLevel="0" max="6" min="6" style="5" width="10.32"/>
    <col collapsed="false" customWidth="true" hidden="true" outlineLevel="0" max="7" min="7" style="5" width="10.32"/>
    <col collapsed="false" customWidth="true" hidden="false" outlineLevel="0" max="8" min="8" style="6" width="21.88"/>
    <col collapsed="false" customWidth="true" hidden="true" outlineLevel="0" max="9" min="9" style="6" width="9.99"/>
    <col collapsed="false" customWidth="true" hidden="true" outlineLevel="0" max="10" min="10" style="6" width="18.55"/>
    <col collapsed="false" customWidth="false" hidden="true" outlineLevel="0" max="13" min="11" style="6" width="9.1"/>
    <col collapsed="false" customWidth="true" hidden="true" outlineLevel="0" max="14" min="14" style="6" width="19.1"/>
    <col collapsed="false" customWidth="false" hidden="true" outlineLevel="0" max="20" min="15" style="6" width="9.1"/>
    <col collapsed="false" customWidth="true" hidden="false" outlineLevel="0" max="21" min="21" style="6" width="26.66"/>
    <col collapsed="false" customWidth="false" hidden="false" outlineLevel="0" max="53" min="22" style="6" width="9.1"/>
    <col collapsed="false" customWidth="false" hidden="false" outlineLevel="0" max="257" min="54" style="7" width="9.1"/>
  </cols>
  <sheetData>
    <row r="1" customFormat="false" ht="15.6" hidden="true" customHeight="false" outlineLevel="0" collapsed="false">
      <c r="C1" s="8" t="s">
        <v>0</v>
      </c>
      <c r="D1" s="8"/>
      <c r="E1" s="8"/>
    </row>
    <row r="2" customFormat="false" ht="15.6" hidden="true" customHeight="false" outlineLevel="0" collapsed="false">
      <c r="C2" s="8" t="s">
        <v>1</v>
      </c>
      <c r="D2" s="8"/>
      <c r="E2" s="8"/>
    </row>
    <row r="3" customFormat="false" ht="15.6" hidden="true" customHeight="true" outlineLevel="0" collapsed="false">
      <c r="C3" s="9"/>
      <c r="D3" s="9"/>
      <c r="E3" s="9"/>
    </row>
    <row r="4" customFormat="false" ht="15.6" hidden="true" customHeight="false" outlineLevel="0" collapsed="false">
      <c r="C4" s="10" t="s">
        <v>2</v>
      </c>
      <c r="D4" s="10"/>
      <c r="E4" s="10"/>
    </row>
    <row r="5" customFormat="false" ht="53.25" hidden="false" customHeight="true" outlineLevel="0" collapsed="false">
      <c r="C5" s="11" t="s">
        <v>3</v>
      </c>
      <c r="D5" s="11"/>
      <c r="E5" s="11"/>
    </row>
    <row r="6" customFormat="false" ht="15.6" hidden="false" customHeight="false" outlineLevel="0" collapsed="false">
      <c r="C6" s="12"/>
      <c r="D6" s="8"/>
      <c r="E6" s="8"/>
    </row>
    <row r="7" customFormat="false" ht="22.95" hidden="false" customHeight="true" outlineLevel="0" collapsed="false">
      <c r="A7" s="13" t="s">
        <v>4</v>
      </c>
      <c r="B7" s="13"/>
      <c r="C7" s="13"/>
      <c r="D7" s="13"/>
      <c r="E7" s="13"/>
      <c r="F7" s="14"/>
    </row>
    <row r="8" customFormat="false" ht="18.75" hidden="false" customHeight="true" outlineLevel="0" collapsed="false"/>
    <row r="9" s="21" customFormat="true" ht="26.25" hidden="false" customHeight="true" outlineLevel="0" collapsed="false">
      <c r="A9" s="15" t="s">
        <v>5</v>
      </c>
      <c r="B9" s="16" t="s">
        <v>6</v>
      </c>
      <c r="C9" s="17" t="s">
        <v>7</v>
      </c>
      <c r="D9" s="17" t="s">
        <v>8</v>
      </c>
      <c r="E9" s="18" t="s">
        <v>9</v>
      </c>
      <c r="F9" s="19"/>
      <c r="G9" s="19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</row>
    <row r="10" s="28" customFormat="true" ht="15.75" hidden="false" customHeight="true" outlineLevel="0" collapsed="false">
      <c r="A10" s="22"/>
      <c r="B10" s="23" t="s">
        <v>10</v>
      </c>
      <c r="C10" s="24" t="n">
        <f aca="false">C11+C12+C13+C14+C15+C16+C19+C20+C26+C27+C31+C34+C35+C36+C28</f>
        <v>352464.4</v>
      </c>
      <c r="D10" s="24" t="n">
        <f aca="false">D11+D12+D13+D14+D15+D16+D19+D20+D26+D27+D31+D34+D35+D36+D28</f>
        <v>139930.6</v>
      </c>
      <c r="E10" s="25" t="n">
        <f aca="false">D10/C10*100</f>
        <v>39.7006335959036</v>
      </c>
      <c r="F10" s="26"/>
      <c r="G10" s="26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</row>
    <row r="11" customFormat="false" ht="17.4" hidden="false" customHeight="true" outlineLevel="0" collapsed="false">
      <c r="A11" s="29" t="s">
        <v>11</v>
      </c>
      <c r="B11" s="30" t="s">
        <v>12</v>
      </c>
      <c r="C11" s="24" t="n">
        <v>212190</v>
      </c>
      <c r="D11" s="24" t="n">
        <v>87425.6</v>
      </c>
      <c r="E11" s="25" t="n">
        <f aca="false">D11/C11*100</f>
        <v>41.2015646354682</v>
      </c>
      <c r="F11" s="31"/>
      <c r="G11" s="31"/>
    </row>
    <row r="12" customFormat="false" ht="47.4" hidden="false" customHeight="true" outlineLevel="0" collapsed="false">
      <c r="A12" s="32" t="s">
        <v>13</v>
      </c>
      <c r="B12" s="30" t="s">
        <v>14</v>
      </c>
      <c r="C12" s="24" t="n">
        <v>3513.6</v>
      </c>
      <c r="D12" s="24" t="n">
        <v>1428.8</v>
      </c>
      <c r="E12" s="25" t="n">
        <f aca="false">D12/C12*100</f>
        <v>40.6648451730419</v>
      </c>
      <c r="F12" s="31"/>
      <c r="G12" s="31"/>
    </row>
    <row r="13" customFormat="false" ht="33.75" hidden="false" customHeight="true" outlineLevel="0" collapsed="false">
      <c r="A13" s="29" t="s">
        <v>15</v>
      </c>
      <c r="B13" s="30" t="s">
        <v>16</v>
      </c>
      <c r="C13" s="24" t="n">
        <v>35000</v>
      </c>
      <c r="D13" s="24" t="n">
        <v>14545.3</v>
      </c>
      <c r="E13" s="25" t="n">
        <f aca="false">D13/C13*100</f>
        <v>41.558</v>
      </c>
      <c r="F13" s="31"/>
      <c r="G13" s="31"/>
    </row>
    <row r="14" customFormat="false" ht="16.95" hidden="false" customHeight="true" outlineLevel="0" collapsed="false">
      <c r="A14" s="29" t="s">
        <v>17</v>
      </c>
      <c r="B14" s="30" t="s">
        <v>18</v>
      </c>
      <c r="C14" s="24" t="n">
        <v>1785</v>
      </c>
      <c r="D14" s="24" t="n">
        <v>513</v>
      </c>
      <c r="E14" s="25" t="n">
        <f aca="false">D14/C14*100</f>
        <v>28.7394957983193</v>
      </c>
      <c r="F14" s="31"/>
      <c r="G14" s="31"/>
    </row>
    <row r="15" customFormat="false" ht="63" hidden="false" customHeight="true" outlineLevel="0" collapsed="false">
      <c r="A15" s="32" t="s">
        <v>19</v>
      </c>
      <c r="B15" s="30" t="s">
        <v>20</v>
      </c>
      <c r="C15" s="24" t="n">
        <v>2560</v>
      </c>
      <c r="D15" s="24" t="n">
        <v>1239.8</v>
      </c>
      <c r="E15" s="25" t="n">
        <f aca="false">D15/C15*100</f>
        <v>48.4296875</v>
      </c>
      <c r="F15" s="31"/>
      <c r="G15" s="31"/>
    </row>
    <row r="16" customFormat="false" ht="18.75" hidden="false" customHeight="true" outlineLevel="0" collapsed="false">
      <c r="A16" s="29" t="s">
        <v>21</v>
      </c>
      <c r="B16" s="30" t="s">
        <v>22</v>
      </c>
      <c r="C16" s="24" t="n">
        <f aca="false">C17+C18</f>
        <v>34200</v>
      </c>
      <c r="D16" s="33" t="n">
        <f aca="false">D17+D18</f>
        <v>10388.7</v>
      </c>
      <c r="E16" s="25" t="n">
        <f aca="false">D16/C16*100</f>
        <v>30.3763157894737</v>
      </c>
      <c r="F16" s="31"/>
      <c r="G16" s="31"/>
    </row>
    <row r="17" customFormat="false" ht="18.75" hidden="false" customHeight="true" outlineLevel="0" collapsed="false">
      <c r="A17" s="34" t="s">
        <v>23</v>
      </c>
      <c r="B17" s="35" t="s">
        <v>24</v>
      </c>
      <c r="C17" s="36" t="n">
        <v>7200</v>
      </c>
      <c r="D17" s="36" t="n">
        <v>-136.8</v>
      </c>
      <c r="E17" s="37" t="n">
        <v>0</v>
      </c>
      <c r="F17" s="31"/>
      <c r="G17" s="31"/>
    </row>
    <row r="18" customFormat="false" ht="32.25" hidden="false" customHeight="true" outlineLevel="0" collapsed="false">
      <c r="A18" s="38" t="s">
        <v>25</v>
      </c>
      <c r="B18" s="35" t="s">
        <v>26</v>
      </c>
      <c r="C18" s="36" t="n">
        <v>27000</v>
      </c>
      <c r="D18" s="39" t="n">
        <v>10525.5</v>
      </c>
      <c r="E18" s="37" t="n">
        <f aca="false">D18/C18*100</f>
        <v>38.9833333333333</v>
      </c>
      <c r="F18" s="31"/>
      <c r="G18" s="31"/>
    </row>
    <row r="19" customFormat="false" ht="20.25" hidden="false" customHeight="true" outlineLevel="0" collapsed="false">
      <c r="A19" s="29" t="s">
        <v>27</v>
      </c>
      <c r="B19" s="30" t="s">
        <v>28</v>
      </c>
      <c r="C19" s="24" t="n">
        <v>8710</v>
      </c>
      <c r="D19" s="24" t="n">
        <v>4441.8</v>
      </c>
      <c r="E19" s="25" t="n">
        <f aca="false">D19/C19*100</f>
        <v>50.9965556831229</v>
      </c>
      <c r="F19" s="31"/>
      <c r="G19" s="31"/>
    </row>
    <row r="20" s="28" customFormat="true" ht="48.75" hidden="false" customHeight="true" outlineLevel="0" collapsed="false">
      <c r="A20" s="29" t="s">
        <v>29</v>
      </c>
      <c r="B20" s="30" t="s">
        <v>30</v>
      </c>
      <c r="C20" s="24" t="n">
        <f aca="false">C22+C24+C23+C25+C21</f>
        <v>40069.8</v>
      </c>
      <c r="D20" s="33" t="n">
        <f aca="false">D22+D24+D23+D25+D21</f>
        <v>14479.5</v>
      </c>
      <c r="E20" s="25" t="n">
        <f aca="false">D20/C20*100</f>
        <v>36.1356932153392</v>
      </c>
      <c r="F20" s="26"/>
      <c r="G20" s="26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</row>
    <row r="21" s="28" customFormat="true" ht="18" hidden="false" customHeight="true" outlineLevel="0" collapsed="false">
      <c r="A21" s="34" t="s">
        <v>31</v>
      </c>
      <c r="B21" s="35" t="s">
        <v>32</v>
      </c>
      <c r="C21" s="40" t="n">
        <v>136.3</v>
      </c>
      <c r="D21" s="40" t="n">
        <v>0</v>
      </c>
      <c r="E21" s="37" t="n">
        <f aca="false">D21/C21*100</f>
        <v>0</v>
      </c>
      <c r="F21" s="26"/>
      <c r="G21" s="26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</row>
    <row r="22" customFormat="false" ht="34.5" hidden="false" customHeight="true" outlineLevel="0" collapsed="false">
      <c r="A22" s="38" t="s">
        <v>33</v>
      </c>
      <c r="B22" s="41" t="s">
        <v>34</v>
      </c>
      <c r="C22" s="36" t="n">
        <v>26432.8</v>
      </c>
      <c r="D22" s="36" t="n">
        <v>10496.4</v>
      </c>
      <c r="E22" s="37" t="n">
        <f aca="false">D22/C22*100</f>
        <v>39.7097545473805</v>
      </c>
      <c r="F22" s="31"/>
      <c r="G22" s="31"/>
    </row>
    <row r="23" customFormat="false" ht="19.95" hidden="false" customHeight="true" outlineLevel="0" collapsed="false">
      <c r="A23" s="42" t="s">
        <v>35</v>
      </c>
      <c r="B23" s="43" t="s">
        <v>36</v>
      </c>
      <c r="C23" s="36" t="n">
        <v>2900.7</v>
      </c>
      <c r="D23" s="36" t="n">
        <v>1246.1</v>
      </c>
      <c r="E23" s="37" t="n">
        <f aca="false">D23/C23*100</f>
        <v>42.958596200917</v>
      </c>
      <c r="F23" s="31"/>
      <c r="G23" s="31"/>
    </row>
    <row r="24" customFormat="false" ht="65.4" hidden="false" customHeight="true" outlineLevel="0" collapsed="false">
      <c r="A24" s="38" t="s">
        <v>37</v>
      </c>
      <c r="B24" s="41" t="s">
        <v>38</v>
      </c>
      <c r="C24" s="36" t="n">
        <v>9197.3</v>
      </c>
      <c r="D24" s="39" t="n">
        <v>2084.7</v>
      </c>
      <c r="E24" s="37" t="n">
        <f aca="false">D24/C24*100</f>
        <v>22.6664347145358</v>
      </c>
      <c r="F24" s="31"/>
      <c r="G24" s="31"/>
    </row>
    <row r="25" customFormat="false" ht="109.5" hidden="false" customHeight="true" outlineLevel="0" collapsed="false">
      <c r="A25" s="38" t="s">
        <v>39</v>
      </c>
      <c r="B25" s="41" t="s">
        <v>40</v>
      </c>
      <c r="C25" s="36" t="n">
        <v>1402.7</v>
      </c>
      <c r="D25" s="36" t="n">
        <v>652.3</v>
      </c>
      <c r="E25" s="37" t="n">
        <f aca="false">D25/C25*100</f>
        <v>46.5031724531261</v>
      </c>
      <c r="F25" s="31"/>
      <c r="G25" s="31"/>
    </row>
    <row r="26" customFormat="false" ht="31.5" hidden="false" customHeight="true" outlineLevel="0" collapsed="false">
      <c r="A26" s="22" t="s">
        <v>41</v>
      </c>
      <c r="B26" s="23" t="s">
        <v>42</v>
      </c>
      <c r="C26" s="24" t="n">
        <v>46</v>
      </c>
      <c r="D26" s="33" t="n">
        <v>94</v>
      </c>
      <c r="E26" s="25" t="s">
        <v>43</v>
      </c>
      <c r="F26" s="31"/>
      <c r="G26" s="31"/>
    </row>
    <row r="27" customFormat="false" ht="31.2" hidden="true" customHeight="false" outlineLevel="0" collapsed="false">
      <c r="A27" s="22" t="s">
        <v>44</v>
      </c>
      <c r="B27" s="23" t="s">
        <v>45</v>
      </c>
      <c r="C27" s="24"/>
      <c r="D27" s="24"/>
      <c r="E27" s="25" t="e">
        <f aca="false">D27/C27*100</f>
        <v>#DIV/0!</v>
      </c>
      <c r="F27" s="31"/>
      <c r="G27" s="31"/>
    </row>
    <row r="28" customFormat="false" ht="15.6" hidden="false" customHeight="false" outlineLevel="0" collapsed="false">
      <c r="A28" s="44" t="s">
        <v>46</v>
      </c>
      <c r="B28" s="23" t="s">
        <v>47</v>
      </c>
      <c r="C28" s="24" t="n">
        <v>0</v>
      </c>
      <c r="D28" s="24" t="n">
        <v>0</v>
      </c>
      <c r="E28" s="25" t="n">
        <v>0</v>
      </c>
      <c r="F28" s="31"/>
      <c r="G28" s="31"/>
    </row>
    <row r="29" customFormat="false" ht="15.6" hidden="true" customHeight="false" outlineLevel="0" collapsed="false">
      <c r="A29" s="45" t="s">
        <v>48</v>
      </c>
      <c r="B29" s="46" t="s">
        <v>49</v>
      </c>
      <c r="C29" s="40"/>
      <c r="D29" s="40"/>
      <c r="E29" s="25" t="e">
        <f aca="false">D29/C29*100</f>
        <v>#DIV/0!</v>
      </c>
      <c r="F29" s="31"/>
      <c r="G29" s="31"/>
    </row>
    <row r="30" customFormat="false" ht="31.2" hidden="true" customHeight="false" outlineLevel="0" collapsed="false">
      <c r="A30" s="45" t="s">
        <v>44</v>
      </c>
      <c r="B30" s="46" t="s">
        <v>45</v>
      </c>
      <c r="C30" s="40" t="n">
        <v>0</v>
      </c>
      <c r="D30" s="40"/>
      <c r="E30" s="25" t="e">
        <f aca="false">D30/C30*100</f>
        <v>#DIV/0!</v>
      </c>
      <c r="F30" s="31"/>
      <c r="G30" s="31"/>
    </row>
    <row r="31" customFormat="false" ht="33" hidden="false" customHeight="true" outlineLevel="0" collapsed="false">
      <c r="A31" s="22" t="s">
        <v>50</v>
      </c>
      <c r="B31" s="23" t="s">
        <v>51</v>
      </c>
      <c r="C31" s="24" t="n">
        <f aca="false">C32+C33</f>
        <v>11550</v>
      </c>
      <c r="D31" s="33" t="n">
        <f aca="false">D32+D33</f>
        <v>2845.3</v>
      </c>
      <c r="E31" s="25" t="n">
        <f aca="false">D31/C31*100</f>
        <v>24.634632034632</v>
      </c>
      <c r="F31" s="31"/>
      <c r="G31" s="31"/>
    </row>
    <row r="32" s="51" customFormat="true" ht="51.75" hidden="false" customHeight="true" outlineLevel="0" collapsed="false">
      <c r="A32" s="47" t="s">
        <v>52</v>
      </c>
      <c r="B32" s="46" t="s">
        <v>53</v>
      </c>
      <c r="C32" s="36" t="n">
        <v>9250</v>
      </c>
      <c r="D32" s="36" t="n">
        <v>1067.2</v>
      </c>
      <c r="E32" s="37" t="n">
        <f aca="false">D32/C32*100</f>
        <v>11.5372972972973</v>
      </c>
      <c r="F32" s="48"/>
      <c r="G32" s="48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</row>
    <row r="33" s="51" customFormat="true" ht="19.2" hidden="false" customHeight="true" outlineLevel="0" collapsed="false">
      <c r="A33" s="52" t="s">
        <v>54</v>
      </c>
      <c r="B33" s="46" t="s">
        <v>55</v>
      </c>
      <c r="C33" s="36" t="n">
        <v>2300</v>
      </c>
      <c r="D33" s="36" t="n">
        <v>1778.1</v>
      </c>
      <c r="E33" s="37" t="n">
        <f aca="false">D33/C33*100</f>
        <v>77.3086956521739</v>
      </c>
      <c r="F33" s="48"/>
      <c r="G33" s="48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</row>
    <row r="34" customFormat="false" ht="17.25" hidden="false" customHeight="true" outlineLevel="0" collapsed="false">
      <c r="A34" s="22" t="s">
        <v>56</v>
      </c>
      <c r="B34" s="23" t="s">
        <v>57</v>
      </c>
      <c r="C34" s="24" t="n">
        <v>2418</v>
      </c>
      <c r="D34" s="24" t="n">
        <v>1155.9</v>
      </c>
      <c r="E34" s="25" t="n">
        <f aca="false">D34/C34*100</f>
        <v>47.8039702233251</v>
      </c>
      <c r="F34" s="31"/>
      <c r="G34" s="31"/>
    </row>
    <row r="35" customFormat="false" ht="16.5" hidden="false" customHeight="true" outlineLevel="0" collapsed="false">
      <c r="A35" s="22" t="s">
        <v>58</v>
      </c>
      <c r="B35" s="23" t="s">
        <v>59</v>
      </c>
      <c r="C35" s="24" t="n">
        <v>422</v>
      </c>
      <c r="D35" s="24" t="n">
        <v>1343.9</v>
      </c>
      <c r="E35" s="25" t="s">
        <v>43</v>
      </c>
      <c r="F35" s="31"/>
      <c r="G35" s="31"/>
    </row>
    <row r="36" customFormat="false" ht="19.2" hidden="false" customHeight="true" outlineLevel="0" collapsed="false">
      <c r="A36" s="22" t="s">
        <v>60</v>
      </c>
      <c r="B36" s="53" t="s">
        <v>61</v>
      </c>
      <c r="C36" s="24" t="n">
        <v>0</v>
      </c>
      <c r="D36" s="24" t="n">
        <v>29</v>
      </c>
      <c r="E36" s="25" t="n">
        <v>0</v>
      </c>
      <c r="F36" s="31"/>
      <c r="G36" s="31"/>
    </row>
    <row r="37" s="28" customFormat="true" ht="19.5" hidden="false" customHeight="true" outlineLevel="0" collapsed="false">
      <c r="A37" s="29" t="s">
        <v>62</v>
      </c>
      <c r="B37" s="30" t="s">
        <v>63</v>
      </c>
      <c r="C37" s="24" t="n">
        <f aca="false">C38+C43+C45+C44</f>
        <v>564027.4</v>
      </c>
      <c r="D37" s="24" t="n">
        <f aca="false">D38+D43+D45+D44</f>
        <v>309033.4</v>
      </c>
      <c r="E37" s="25" t="n">
        <f aca="false">D37/C37*100</f>
        <v>54.7904942206708</v>
      </c>
      <c r="F37" s="54"/>
      <c r="G37" s="26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</row>
    <row r="38" s="28" customFormat="true" ht="39.75" hidden="false" customHeight="true" outlineLevel="0" collapsed="false">
      <c r="A38" s="29" t="s">
        <v>64</v>
      </c>
      <c r="B38" s="56" t="s">
        <v>65</v>
      </c>
      <c r="C38" s="24" t="n">
        <f aca="false">C39+C41+C40+C42</f>
        <v>563717</v>
      </c>
      <c r="D38" s="24" t="n">
        <f aca="false">D39+D41+D40+D42</f>
        <v>309026.5</v>
      </c>
      <c r="E38" s="25" t="n">
        <f aca="false">D38/C38*100</f>
        <v>54.8194395414721</v>
      </c>
      <c r="F38" s="26"/>
      <c r="G38" s="26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</row>
    <row r="39" s="28" customFormat="true" ht="32.25" hidden="false" customHeight="true" outlineLevel="0" collapsed="false">
      <c r="A39" s="34" t="s">
        <v>66</v>
      </c>
      <c r="B39" s="35" t="s">
        <v>67</v>
      </c>
      <c r="C39" s="36" t="n">
        <v>25080.8</v>
      </c>
      <c r="D39" s="36" t="n">
        <v>13364.3</v>
      </c>
      <c r="E39" s="37" t="n">
        <f aca="false">D39/C39*100</f>
        <v>53.2849829351536</v>
      </c>
      <c r="F39" s="26"/>
      <c r="G39" s="26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</row>
    <row r="40" s="28" customFormat="true" ht="48.75" hidden="false" customHeight="true" outlineLevel="0" collapsed="false">
      <c r="A40" s="34" t="s">
        <v>68</v>
      </c>
      <c r="B40" s="35" t="s">
        <v>69</v>
      </c>
      <c r="C40" s="36" t="n">
        <v>157429.6</v>
      </c>
      <c r="D40" s="36" t="n">
        <v>38701.9</v>
      </c>
      <c r="E40" s="57" t="n">
        <f aca="false">D40/C40*100</f>
        <v>24.583623410083</v>
      </c>
      <c r="F40" s="26"/>
      <c r="G40" s="26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</row>
    <row r="41" s="28" customFormat="true" ht="33.75" hidden="false" customHeight="true" outlineLevel="0" collapsed="false">
      <c r="A41" s="34" t="s">
        <v>70</v>
      </c>
      <c r="B41" s="35" t="s">
        <v>71</v>
      </c>
      <c r="C41" s="39" t="n">
        <v>366660.6</v>
      </c>
      <c r="D41" s="36" t="n">
        <v>254940.8</v>
      </c>
      <c r="E41" s="37" t="n">
        <f aca="false">D41/C41*100</f>
        <v>69.5304595039663</v>
      </c>
      <c r="F41" s="26"/>
      <c r="G41" s="26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</row>
    <row r="42" s="62" customFormat="true" ht="24" hidden="false" customHeight="true" outlineLevel="0" collapsed="false">
      <c r="A42" s="58" t="s">
        <v>72</v>
      </c>
      <c r="B42" s="59" t="s">
        <v>73</v>
      </c>
      <c r="C42" s="39" t="n">
        <v>14546</v>
      </c>
      <c r="D42" s="39" t="n">
        <v>2019.5</v>
      </c>
      <c r="E42" s="60" t="n">
        <f aca="false">D42/C42*100</f>
        <v>13.88354186718</v>
      </c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</row>
    <row r="43" s="28" customFormat="true" ht="20.25" hidden="false" customHeight="true" outlineLevel="0" collapsed="false">
      <c r="A43" s="29" t="s">
        <v>74</v>
      </c>
      <c r="B43" s="56" t="s">
        <v>75</v>
      </c>
      <c r="C43" s="24" t="n">
        <v>310.4</v>
      </c>
      <c r="D43" s="24" t="n">
        <v>614.2</v>
      </c>
      <c r="E43" s="63" t="s">
        <v>43</v>
      </c>
      <c r="F43" s="26"/>
      <c r="G43" s="26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</row>
    <row r="44" s="28" customFormat="true" ht="66.75" hidden="false" customHeight="true" outlineLevel="0" collapsed="false">
      <c r="A44" s="64" t="s">
        <v>76</v>
      </c>
      <c r="B44" s="56" t="s">
        <v>77</v>
      </c>
      <c r="C44" s="24" t="n">
        <v>0</v>
      </c>
      <c r="D44" s="24" t="n">
        <v>4.9</v>
      </c>
      <c r="E44" s="63" t="n">
        <v>0</v>
      </c>
      <c r="F44" s="26"/>
      <c r="G44" s="26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</row>
    <row r="45" s="28" customFormat="true" ht="57" hidden="false" customHeight="true" outlineLevel="0" collapsed="false">
      <c r="A45" s="64" t="s">
        <v>78</v>
      </c>
      <c r="B45" s="56" t="s">
        <v>79</v>
      </c>
      <c r="C45" s="24" t="n">
        <v>0</v>
      </c>
      <c r="D45" s="24" t="n">
        <v>-612.2</v>
      </c>
      <c r="E45" s="63" t="n">
        <v>0</v>
      </c>
      <c r="F45" s="26"/>
      <c r="G45" s="26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</row>
    <row r="46" s="70" customFormat="true" ht="15.6" hidden="false" customHeight="false" outlineLevel="0" collapsed="false">
      <c r="A46" s="65"/>
      <c r="B46" s="66" t="s">
        <v>80</v>
      </c>
      <c r="C46" s="67" t="n">
        <f aca="false">C10+C37</f>
        <v>916491.8</v>
      </c>
      <c r="D46" s="67" t="n">
        <f aca="false">D10+D37</f>
        <v>448964</v>
      </c>
      <c r="E46" s="68" t="n">
        <f aca="false">D46/C46*100</f>
        <v>48.9872358923451</v>
      </c>
      <c r="F46" s="54"/>
      <c r="G46" s="54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</row>
    <row r="47" customFormat="false" ht="19.5" hidden="false" customHeight="true" outlineLevel="0" collapsed="false">
      <c r="A47" s="71" t="s">
        <v>81</v>
      </c>
      <c r="B47" s="71"/>
      <c r="C47" s="71"/>
      <c r="D47" s="71"/>
      <c r="E47" s="71"/>
      <c r="F47" s="72"/>
      <c r="G47" s="72"/>
    </row>
    <row r="48" customFormat="false" ht="27" hidden="false" customHeight="true" outlineLevel="0" collapsed="false">
      <c r="A48" s="29"/>
      <c r="B48" s="73" t="s">
        <v>82</v>
      </c>
      <c r="C48" s="74" t="s">
        <v>83</v>
      </c>
      <c r="D48" s="74" t="s">
        <v>8</v>
      </c>
      <c r="E48" s="74" t="s">
        <v>84</v>
      </c>
      <c r="F48" s="75"/>
      <c r="G48" s="76"/>
    </row>
    <row r="49" s="81" customFormat="true" ht="18" hidden="false" customHeight="false" outlineLevel="0" collapsed="false">
      <c r="A49" s="77" t="s">
        <v>85</v>
      </c>
      <c r="B49" s="78" t="s">
        <v>86</v>
      </c>
      <c r="C49" s="79" t="n">
        <f aca="false">C50+C52+C55+C58+C60+C63+C64</f>
        <v>53176.9</v>
      </c>
      <c r="D49" s="79" t="n">
        <f aca="false">D50+D52+D55+D58+D60+D63+D64</f>
        <v>24112.21</v>
      </c>
      <c r="E49" s="80" t="n">
        <f aca="false">D49/C49*100</f>
        <v>45.3433915854441</v>
      </c>
      <c r="F49" s="75"/>
      <c r="G49" s="76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</row>
    <row r="50" s="31" customFormat="true" ht="46.5" hidden="false" customHeight="true" outlineLevel="0" collapsed="false">
      <c r="A50" s="82" t="s">
        <v>87</v>
      </c>
      <c r="B50" s="83" t="s">
        <v>88</v>
      </c>
      <c r="C50" s="84" t="n">
        <f aca="false">C51</f>
        <v>1689.7</v>
      </c>
      <c r="D50" s="84" t="n">
        <f aca="false">D51</f>
        <v>787.6</v>
      </c>
      <c r="E50" s="85" t="n">
        <f aca="false">D50/C50*100</f>
        <v>46.6118245842457</v>
      </c>
      <c r="F50" s="75"/>
      <c r="G50" s="76"/>
    </row>
    <row r="51" s="31" customFormat="true" ht="15.6" hidden="false" customHeight="false" outlineLevel="0" collapsed="false">
      <c r="A51" s="82"/>
      <c r="B51" s="86" t="s">
        <v>89</v>
      </c>
      <c r="C51" s="87" t="n">
        <v>1689.7</v>
      </c>
      <c r="D51" s="87" t="n">
        <v>787.6</v>
      </c>
      <c r="E51" s="88" t="n">
        <f aca="false">D51/C51*100</f>
        <v>46.6118245842457</v>
      </c>
      <c r="F51" s="75"/>
      <c r="G51" s="76"/>
    </row>
    <row r="52" s="31" customFormat="true" ht="72.75" hidden="false" customHeight="true" outlineLevel="0" collapsed="false">
      <c r="A52" s="82" t="s">
        <v>90</v>
      </c>
      <c r="B52" s="83" t="s">
        <v>91</v>
      </c>
      <c r="C52" s="84" t="n">
        <f aca="false">C53+C54</f>
        <v>3312.4</v>
      </c>
      <c r="D52" s="84" t="n">
        <f aca="false">D53+D54</f>
        <v>1467.41</v>
      </c>
      <c r="E52" s="85" t="n">
        <f aca="false">D52/C52*100</f>
        <v>44.3005071851226</v>
      </c>
      <c r="F52" s="75"/>
      <c r="G52" s="76"/>
    </row>
    <row r="53" s="31" customFormat="true" ht="31.5" hidden="false" customHeight="true" outlineLevel="0" collapsed="false">
      <c r="A53" s="82"/>
      <c r="B53" s="86" t="s">
        <v>92</v>
      </c>
      <c r="C53" s="87" t="n">
        <v>1492.2</v>
      </c>
      <c r="D53" s="87" t="n">
        <v>684.28</v>
      </c>
      <c r="E53" s="88" t="n">
        <f aca="false">D53/C53*100</f>
        <v>45.8571237099584</v>
      </c>
      <c r="F53" s="75"/>
      <c r="G53" s="76"/>
    </row>
    <row r="54" s="31" customFormat="true" ht="34.5" hidden="false" customHeight="true" outlineLevel="0" collapsed="false">
      <c r="A54" s="82"/>
      <c r="B54" s="89" t="s">
        <v>93</v>
      </c>
      <c r="C54" s="87" t="n">
        <v>1820.2</v>
      </c>
      <c r="D54" s="87" t="n">
        <v>783.13</v>
      </c>
      <c r="E54" s="88" t="n">
        <f aca="false">D54/C54*100</f>
        <v>43.0243929238545</v>
      </c>
      <c r="F54" s="75"/>
      <c r="G54" s="76"/>
    </row>
    <row r="55" s="31" customFormat="true" ht="55.2" hidden="false" customHeight="false" outlineLevel="0" collapsed="false">
      <c r="A55" s="82" t="s">
        <v>94</v>
      </c>
      <c r="B55" s="90" t="s">
        <v>95</v>
      </c>
      <c r="C55" s="84" t="n">
        <f aca="false">C56+C57</f>
        <v>28124.3</v>
      </c>
      <c r="D55" s="84" t="n">
        <f aca="false">D56+D57</f>
        <v>13200.7</v>
      </c>
      <c r="E55" s="85" t="n">
        <f aca="false">D55/C55*100</f>
        <v>46.9369904317619</v>
      </c>
      <c r="F55" s="75"/>
      <c r="G55" s="76"/>
    </row>
    <row r="56" s="94" customFormat="true" ht="15.6" hidden="false" customHeight="false" outlineLevel="0" collapsed="false">
      <c r="A56" s="82"/>
      <c r="B56" s="89" t="s">
        <v>96</v>
      </c>
      <c r="C56" s="87" t="n">
        <v>28064.3</v>
      </c>
      <c r="D56" s="87" t="n">
        <v>13200.7</v>
      </c>
      <c r="E56" s="88" t="n">
        <f aca="false">D56/C56*100</f>
        <v>47.0373392530724</v>
      </c>
      <c r="F56" s="91"/>
      <c r="G56" s="92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</row>
    <row r="57" s="94" customFormat="true" ht="46.5" hidden="false" customHeight="true" outlineLevel="0" collapsed="false">
      <c r="A57" s="82"/>
      <c r="B57" s="89" t="s">
        <v>97</v>
      </c>
      <c r="C57" s="87" t="n">
        <v>60</v>
      </c>
      <c r="D57" s="87" t="n">
        <v>0</v>
      </c>
      <c r="E57" s="88" t="n">
        <f aca="false">D57/C57*100</f>
        <v>0</v>
      </c>
      <c r="F57" s="91"/>
      <c r="G57" s="92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</row>
    <row r="58" s="94" customFormat="true" ht="15.6" hidden="false" customHeight="false" outlineLevel="0" collapsed="false">
      <c r="A58" s="82" t="s">
        <v>98</v>
      </c>
      <c r="B58" s="83" t="s">
        <v>99</v>
      </c>
      <c r="C58" s="84" t="n">
        <f aca="false">C59</f>
        <v>11.9</v>
      </c>
      <c r="D58" s="84" t="n">
        <f aca="false">D59</f>
        <v>3.3</v>
      </c>
      <c r="E58" s="85" t="n">
        <f aca="false">D58/C58*100</f>
        <v>27.7310924369748</v>
      </c>
      <c r="F58" s="91"/>
      <c r="G58" s="92"/>
      <c r="H58" s="93"/>
      <c r="I58" s="93"/>
      <c r="J58" s="93"/>
      <c r="K58" s="93"/>
      <c r="L58" s="93"/>
      <c r="M58" s="93"/>
      <c r="N58" s="93"/>
      <c r="O58" s="93"/>
      <c r="P58" s="93"/>
      <c r="Q58" s="93"/>
      <c r="R58" s="93"/>
      <c r="S58" s="93"/>
      <c r="T58" s="93"/>
      <c r="U58" s="93"/>
      <c r="V58" s="93"/>
      <c r="W58" s="93"/>
      <c r="X58" s="93"/>
      <c r="Y58" s="93"/>
      <c r="Z58" s="93"/>
      <c r="AA58" s="93"/>
      <c r="AB58" s="93"/>
      <c r="AC58" s="93"/>
      <c r="AD58" s="93"/>
      <c r="AE58" s="93"/>
      <c r="AF58" s="93"/>
      <c r="AG58" s="93"/>
      <c r="AH58" s="93"/>
      <c r="AI58" s="93"/>
      <c r="AJ58" s="93"/>
      <c r="AK58" s="93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</row>
    <row r="59" s="94" customFormat="true" ht="55.2" hidden="false" customHeight="false" outlineLevel="0" collapsed="false">
      <c r="A59" s="82"/>
      <c r="B59" s="89" t="s">
        <v>100</v>
      </c>
      <c r="C59" s="87" t="n">
        <v>11.9</v>
      </c>
      <c r="D59" s="87" t="n">
        <v>3.3</v>
      </c>
      <c r="E59" s="88" t="n">
        <f aca="false">D59/C59*100</f>
        <v>27.7310924369748</v>
      </c>
      <c r="F59" s="91"/>
      <c r="G59" s="92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</row>
    <row r="60" s="94" customFormat="true" ht="60.75" hidden="false" customHeight="true" outlineLevel="0" collapsed="false">
      <c r="A60" s="82" t="s">
        <v>101</v>
      </c>
      <c r="B60" s="83" t="s">
        <v>102</v>
      </c>
      <c r="C60" s="84" t="n">
        <f aca="false">C61+C62</f>
        <v>7311.9</v>
      </c>
      <c r="D60" s="84" t="n">
        <f aca="false">D61+D62</f>
        <v>3439.5</v>
      </c>
      <c r="E60" s="85" t="n">
        <f aca="false">D60/C60*100</f>
        <v>47.0397571082756</v>
      </c>
      <c r="F60" s="91"/>
      <c r="G60" s="92"/>
      <c r="H60" s="93"/>
      <c r="I60" s="93"/>
      <c r="J60" s="93"/>
      <c r="K60" s="93"/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</row>
    <row r="61" s="94" customFormat="true" ht="15.6" hidden="false" customHeight="false" outlineLevel="0" collapsed="false">
      <c r="A61" s="82"/>
      <c r="B61" s="89" t="s">
        <v>103</v>
      </c>
      <c r="C61" s="87" t="n">
        <v>5822.7</v>
      </c>
      <c r="D61" s="87" t="n">
        <v>2624.1</v>
      </c>
      <c r="E61" s="88" t="n">
        <f aca="false">D61/C61*100</f>
        <v>45.0667216239889</v>
      </c>
      <c r="F61" s="91"/>
      <c r="G61" s="92"/>
      <c r="H61" s="93"/>
      <c r="I61" s="93"/>
      <c r="J61" s="93"/>
      <c r="K61" s="93"/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</row>
    <row r="62" s="94" customFormat="true" ht="15.6" hidden="false" customHeight="false" outlineLevel="0" collapsed="false">
      <c r="A62" s="82"/>
      <c r="B62" s="89" t="s">
        <v>104</v>
      </c>
      <c r="C62" s="87" t="n">
        <v>1489.2</v>
      </c>
      <c r="D62" s="87" t="n">
        <v>815.4</v>
      </c>
      <c r="E62" s="88" t="n">
        <f aca="false">D62/C62*100</f>
        <v>54.754230459307</v>
      </c>
      <c r="F62" s="91"/>
      <c r="G62" s="92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</row>
    <row r="63" s="94" customFormat="true" ht="15.6" hidden="false" customHeight="false" outlineLevel="0" collapsed="false">
      <c r="A63" s="82" t="s">
        <v>105</v>
      </c>
      <c r="B63" s="95" t="s">
        <v>106</v>
      </c>
      <c r="C63" s="84" t="n">
        <v>54.2</v>
      </c>
      <c r="D63" s="84" t="n">
        <v>0</v>
      </c>
      <c r="E63" s="85" t="n">
        <v>0</v>
      </c>
      <c r="F63" s="91"/>
      <c r="G63" s="92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</row>
    <row r="64" s="94" customFormat="true" ht="15.6" hidden="false" customHeight="false" outlineLevel="0" collapsed="false">
      <c r="A64" s="82" t="s">
        <v>107</v>
      </c>
      <c r="B64" s="90" t="s">
        <v>108</v>
      </c>
      <c r="C64" s="84" t="n">
        <f aca="false">SUM(C65:C77)</f>
        <v>12672.5</v>
      </c>
      <c r="D64" s="84" t="n">
        <f aca="false">SUM(D65:D77)</f>
        <v>5213.7</v>
      </c>
      <c r="E64" s="85" t="n">
        <f aca="false">D64/C64*100</f>
        <v>41.1418425724995</v>
      </c>
      <c r="F64" s="91"/>
      <c r="G64" s="92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</row>
    <row r="65" s="94" customFormat="true" ht="48" hidden="false" customHeight="true" outlineLevel="0" collapsed="false">
      <c r="A65" s="82"/>
      <c r="B65" s="89" t="s">
        <v>109</v>
      </c>
      <c r="C65" s="87" t="n">
        <v>1458.3</v>
      </c>
      <c r="D65" s="96" t="n">
        <v>487.8</v>
      </c>
      <c r="E65" s="57" t="n">
        <f aca="false">D65/C65*100</f>
        <v>33.4499074264555</v>
      </c>
      <c r="F65" s="91"/>
      <c r="G65" s="92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</row>
    <row r="66" s="94" customFormat="true" ht="32.25" hidden="false" customHeight="true" outlineLevel="0" collapsed="false">
      <c r="A66" s="82"/>
      <c r="B66" s="86" t="s">
        <v>110</v>
      </c>
      <c r="C66" s="87" t="n">
        <v>7048.5</v>
      </c>
      <c r="D66" s="87" t="n">
        <v>3635.4</v>
      </c>
      <c r="E66" s="88" t="n">
        <f aca="false">D66/C66*100</f>
        <v>51.5769312619706</v>
      </c>
      <c r="F66" s="91"/>
      <c r="G66" s="92"/>
      <c r="H66" s="93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3"/>
      <c r="W66" s="93"/>
      <c r="X66" s="93"/>
      <c r="Y66" s="93"/>
      <c r="Z66" s="93"/>
      <c r="AA66" s="93"/>
      <c r="AB66" s="93"/>
      <c r="AC66" s="93"/>
      <c r="AD66" s="93"/>
      <c r="AE66" s="93"/>
      <c r="AF66" s="93"/>
      <c r="AG66" s="9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  <c r="AX66" s="93"/>
      <c r="AY66" s="93"/>
      <c r="AZ66" s="93"/>
      <c r="BA66" s="93"/>
    </row>
    <row r="67" s="94" customFormat="true" ht="31.5" hidden="false" customHeight="true" outlineLevel="0" collapsed="false">
      <c r="A67" s="82"/>
      <c r="B67" s="89" t="s">
        <v>111</v>
      </c>
      <c r="C67" s="87" t="n">
        <v>190</v>
      </c>
      <c r="D67" s="87" t="n">
        <v>0</v>
      </c>
      <c r="E67" s="88" t="n">
        <f aca="false">D67/C67*100</f>
        <v>0</v>
      </c>
      <c r="F67" s="91"/>
      <c r="G67" s="92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3"/>
      <c r="S67" s="93"/>
      <c r="T67" s="93"/>
      <c r="U67" s="93"/>
      <c r="V67" s="93"/>
      <c r="W67" s="93"/>
      <c r="X67" s="93"/>
      <c r="Y67" s="93"/>
      <c r="Z67" s="93"/>
      <c r="AA67" s="93"/>
      <c r="AB67" s="93"/>
      <c r="AC67" s="93"/>
      <c r="AD67" s="93"/>
      <c r="AE67" s="93"/>
      <c r="AF67" s="93"/>
      <c r="AG67" s="9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  <c r="AX67" s="93"/>
      <c r="AY67" s="93"/>
      <c r="AZ67" s="93"/>
      <c r="BA67" s="93"/>
    </row>
    <row r="68" s="94" customFormat="true" ht="41.4" hidden="false" customHeight="false" outlineLevel="0" collapsed="false">
      <c r="A68" s="82"/>
      <c r="B68" s="89" t="s">
        <v>112</v>
      </c>
      <c r="C68" s="87" t="n">
        <v>1493.4</v>
      </c>
      <c r="D68" s="87" t="n">
        <v>634.3</v>
      </c>
      <c r="E68" s="88" t="n">
        <f aca="false">D68/C68*100</f>
        <v>42.4735502879336</v>
      </c>
      <c r="F68" s="91"/>
      <c r="G68" s="92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  <c r="AX68" s="93"/>
      <c r="AY68" s="93"/>
      <c r="AZ68" s="93"/>
      <c r="BA68" s="93"/>
    </row>
    <row r="69" s="94" customFormat="true" ht="30.75" hidden="false" customHeight="true" outlineLevel="0" collapsed="false">
      <c r="A69" s="82"/>
      <c r="B69" s="89" t="s">
        <v>113</v>
      </c>
      <c r="C69" s="87" t="n">
        <v>1100.5</v>
      </c>
      <c r="D69" s="96" t="n">
        <v>0</v>
      </c>
      <c r="E69" s="88" t="n">
        <f aca="false">D69/C69*100</f>
        <v>0</v>
      </c>
      <c r="F69" s="91"/>
      <c r="G69" s="92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3"/>
      <c r="V69" s="93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  <c r="AX69" s="93"/>
      <c r="AY69" s="93"/>
      <c r="AZ69" s="93"/>
      <c r="BA69" s="93"/>
    </row>
    <row r="70" s="94" customFormat="true" ht="32.25" hidden="false" customHeight="true" outlineLevel="0" collapsed="false">
      <c r="A70" s="82"/>
      <c r="B70" s="89" t="s">
        <v>114</v>
      </c>
      <c r="C70" s="87" t="n">
        <v>790.7</v>
      </c>
      <c r="D70" s="96" t="n">
        <v>242.3</v>
      </c>
      <c r="E70" s="88" t="n">
        <f aca="false">D70/C70*100</f>
        <v>30.6437334007841</v>
      </c>
      <c r="F70" s="91"/>
      <c r="G70" s="92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3"/>
      <c r="S70" s="93"/>
      <c r="T70" s="93"/>
      <c r="U70" s="93"/>
      <c r="V70" s="93"/>
      <c r="W70" s="93"/>
      <c r="X70" s="93"/>
      <c r="Y70" s="93"/>
      <c r="Z70" s="93"/>
      <c r="AA70" s="93"/>
      <c r="AB70" s="93"/>
      <c r="AC70" s="93"/>
      <c r="AD70" s="93"/>
      <c r="AE70" s="93"/>
      <c r="AF70" s="93"/>
      <c r="AG70" s="93"/>
      <c r="AH70" s="93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  <c r="AX70" s="93"/>
      <c r="AY70" s="93"/>
      <c r="AZ70" s="93"/>
      <c r="BA70" s="93"/>
    </row>
    <row r="71" s="94" customFormat="true" ht="21.75" hidden="false" customHeight="true" outlineLevel="0" collapsed="false">
      <c r="A71" s="82"/>
      <c r="B71" s="89" t="s">
        <v>115</v>
      </c>
      <c r="C71" s="87" t="n">
        <v>15.8</v>
      </c>
      <c r="D71" s="96" t="n">
        <v>15.8</v>
      </c>
      <c r="E71" s="88" t="n">
        <f aca="false">D71/C71*100</f>
        <v>100</v>
      </c>
      <c r="F71" s="91"/>
      <c r="G71" s="92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3"/>
      <c r="S71" s="93"/>
      <c r="T71" s="93"/>
      <c r="U71" s="93"/>
      <c r="V71" s="93"/>
      <c r="W71" s="93"/>
      <c r="X71" s="93"/>
      <c r="Y71" s="93"/>
      <c r="Z71" s="93"/>
      <c r="AA71" s="93"/>
      <c r="AB71" s="93"/>
      <c r="AC71" s="93"/>
      <c r="AD71" s="93"/>
      <c r="AE71" s="93"/>
      <c r="AF71" s="93"/>
      <c r="AG71" s="93"/>
      <c r="AH71" s="93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  <c r="AX71" s="93"/>
      <c r="AY71" s="93"/>
      <c r="AZ71" s="93"/>
      <c r="BA71" s="93"/>
    </row>
    <row r="72" s="94" customFormat="true" ht="47.25" hidden="false" customHeight="true" outlineLevel="0" collapsed="false">
      <c r="A72" s="97"/>
      <c r="B72" s="89" t="s">
        <v>116</v>
      </c>
      <c r="C72" s="87" t="n">
        <v>50</v>
      </c>
      <c r="D72" s="96" t="n">
        <v>0</v>
      </c>
      <c r="E72" s="88" t="n">
        <f aca="false">D72/C72*100</f>
        <v>0</v>
      </c>
      <c r="F72" s="91"/>
      <c r="G72" s="92"/>
      <c r="H72" s="93"/>
      <c r="I72" s="93"/>
      <c r="J72" s="93"/>
      <c r="K72" s="93"/>
      <c r="L72" s="93"/>
      <c r="M72" s="93"/>
      <c r="N72" s="93"/>
      <c r="O72" s="93"/>
      <c r="P72" s="93"/>
      <c r="Q72" s="93"/>
      <c r="R72" s="93"/>
      <c r="S72" s="93"/>
      <c r="T72" s="93"/>
      <c r="U72" s="93"/>
      <c r="V72" s="93"/>
      <c r="W72" s="93"/>
      <c r="X72" s="93"/>
      <c r="Y72" s="93"/>
      <c r="Z72" s="93"/>
      <c r="AA72" s="93"/>
      <c r="AB72" s="93"/>
      <c r="AC72" s="93"/>
      <c r="AD72" s="93"/>
      <c r="AE72" s="93"/>
      <c r="AF72" s="93"/>
      <c r="AG72" s="93"/>
      <c r="AH72" s="93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  <c r="AX72" s="93"/>
      <c r="AY72" s="93"/>
      <c r="AZ72" s="93"/>
      <c r="BA72" s="93"/>
    </row>
    <row r="73" s="94" customFormat="true" ht="61.5" hidden="false" customHeight="true" outlineLevel="0" collapsed="false">
      <c r="A73" s="97"/>
      <c r="B73" s="89" t="s">
        <v>117</v>
      </c>
      <c r="C73" s="87" t="n">
        <v>359.6</v>
      </c>
      <c r="D73" s="96" t="n">
        <v>105.9</v>
      </c>
      <c r="E73" s="88" t="n">
        <f aca="false">D73/C73*100</f>
        <v>29.4493882091212</v>
      </c>
      <c r="F73" s="91"/>
      <c r="G73" s="92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3"/>
      <c r="S73" s="93"/>
      <c r="T73" s="93"/>
      <c r="U73" s="93"/>
      <c r="V73" s="93"/>
      <c r="W73" s="93"/>
      <c r="X73" s="93"/>
      <c r="Y73" s="93"/>
      <c r="Z73" s="93"/>
      <c r="AA73" s="93"/>
      <c r="AB73" s="93"/>
      <c r="AC73" s="93"/>
      <c r="AD73" s="93"/>
      <c r="AE73" s="93"/>
      <c r="AF73" s="93"/>
      <c r="AG73" s="93"/>
      <c r="AH73" s="93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  <c r="AX73" s="93"/>
      <c r="AY73" s="93"/>
      <c r="AZ73" s="93"/>
      <c r="BA73" s="93"/>
    </row>
    <row r="74" s="94" customFormat="true" ht="47.25" hidden="false" customHeight="true" outlineLevel="0" collapsed="false">
      <c r="A74" s="97"/>
      <c r="B74" s="89" t="s">
        <v>118</v>
      </c>
      <c r="C74" s="87" t="n">
        <v>31</v>
      </c>
      <c r="D74" s="96" t="n">
        <v>14.8</v>
      </c>
      <c r="E74" s="88" t="n">
        <f aca="false">D74/C74*100</f>
        <v>47.741935483871</v>
      </c>
      <c r="F74" s="91"/>
      <c r="G74" s="92"/>
      <c r="H74" s="93"/>
      <c r="I74" s="93"/>
      <c r="J74" s="93"/>
      <c r="K74" s="93"/>
      <c r="L74" s="93"/>
      <c r="M74" s="93"/>
      <c r="N74" s="93"/>
      <c r="O74" s="93"/>
      <c r="P74" s="93"/>
      <c r="Q74" s="93"/>
      <c r="R74" s="93"/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93"/>
      <c r="AF74" s="93"/>
      <c r="AG74" s="93"/>
      <c r="AH74" s="93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  <c r="AX74" s="93"/>
      <c r="AY74" s="93"/>
      <c r="AZ74" s="93"/>
      <c r="BA74" s="93"/>
    </row>
    <row r="75" s="94" customFormat="true" ht="66" hidden="false" customHeight="true" outlineLevel="0" collapsed="false">
      <c r="A75" s="97"/>
      <c r="B75" s="89" t="s">
        <v>119</v>
      </c>
      <c r="C75" s="87" t="n">
        <v>114.7</v>
      </c>
      <c r="D75" s="96" t="n">
        <v>77.4</v>
      </c>
      <c r="E75" s="88" t="n">
        <f aca="false">D75/C75*100</f>
        <v>67.4803836094159</v>
      </c>
      <c r="F75" s="91"/>
      <c r="G75" s="92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93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93"/>
      <c r="AF75" s="93"/>
      <c r="AG75" s="93"/>
      <c r="AH75" s="93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  <c r="AX75" s="93"/>
      <c r="AY75" s="93"/>
      <c r="AZ75" s="93"/>
      <c r="BA75" s="93"/>
    </row>
    <row r="76" s="94" customFormat="true" ht="65.25" hidden="false" customHeight="true" outlineLevel="0" collapsed="false">
      <c r="A76" s="97"/>
      <c r="B76" s="98" t="s">
        <v>120</v>
      </c>
      <c r="C76" s="87" t="n">
        <v>15</v>
      </c>
      <c r="D76" s="96" t="n">
        <v>0</v>
      </c>
      <c r="E76" s="88" t="n">
        <f aca="false">D76/C76*100</f>
        <v>0</v>
      </c>
      <c r="F76" s="91"/>
      <c r="G76" s="92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</row>
    <row r="77" s="94" customFormat="true" ht="47.25" hidden="false" customHeight="true" outlineLevel="0" collapsed="false">
      <c r="A77" s="97"/>
      <c r="B77" s="89" t="s">
        <v>121</v>
      </c>
      <c r="C77" s="87" t="n">
        <v>5</v>
      </c>
      <c r="D77" s="96" t="n">
        <v>0</v>
      </c>
      <c r="E77" s="88" t="n">
        <f aca="false">D77/C77*100</f>
        <v>0</v>
      </c>
      <c r="F77" s="91"/>
      <c r="G77" s="92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</row>
    <row r="78" s="101" customFormat="true" ht="17.4" hidden="false" customHeight="false" outlineLevel="0" collapsed="false">
      <c r="A78" s="77" t="s">
        <v>122</v>
      </c>
      <c r="B78" s="78" t="s">
        <v>123</v>
      </c>
      <c r="C78" s="99" t="n">
        <f aca="false">C79+C81+C83+C88</f>
        <v>122195</v>
      </c>
      <c r="D78" s="99" t="n">
        <f aca="false">D79+D81+D83+D88</f>
        <v>27133</v>
      </c>
      <c r="E78" s="85" t="n">
        <f aca="false">D78/C78*100</f>
        <v>22.2046728589549</v>
      </c>
      <c r="F78" s="91"/>
      <c r="G78" s="100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</row>
    <row r="79" s="101" customFormat="true" ht="15.6" hidden="false" customHeight="false" outlineLevel="0" collapsed="false">
      <c r="A79" s="82" t="s">
        <v>124</v>
      </c>
      <c r="B79" s="83" t="s">
        <v>125</v>
      </c>
      <c r="C79" s="99" t="n">
        <f aca="false">C80</f>
        <v>150</v>
      </c>
      <c r="D79" s="99" t="n">
        <f aca="false">D80</f>
        <v>0</v>
      </c>
      <c r="E79" s="85" t="n">
        <f aca="false">D79/C79*100</f>
        <v>0</v>
      </c>
      <c r="F79" s="91"/>
      <c r="G79" s="100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</row>
    <row r="80" s="94" customFormat="true" ht="32.25" hidden="false" customHeight="true" outlineLevel="0" collapsed="false">
      <c r="A80" s="82"/>
      <c r="B80" s="89" t="s">
        <v>126</v>
      </c>
      <c r="C80" s="102" t="n">
        <v>150</v>
      </c>
      <c r="D80" s="103" t="n">
        <v>0</v>
      </c>
      <c r="E80" s="104" t="n">
        <f aca="false">D80/C80*100</f>
        <v>0</v>
      </c>
      <c r="F80" s="91"/>
      <c r="G80" s="92"/>
      <c r="H80" s="10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</row>
    <row r="81" s="94" customFormat="true" ht="18" hidden="false" customHeight="true" outlineLevel="0" collapsed="false">
      <c r="A81" s="82" t="s">
        <v>127</v>
      </c>
      <c r="B81" s="83" t="s">
        <v>128</v>
      </c>
      <c r="C81" s="106" t="n">
        <f aca="false">C82</f>
        <v>220</v>
      </c>
      <c r="D81" s="107" t="n">
        <f aca="false">D82</f>
        <v>29.1</v>
      </c>
      <c r="E81" s="108" t="n">
        <f aca="false">D81/C81*100</f>
        <v>13.2272727272727</v>
      </c>
      <c r="F81" s="91"/>
      <c r="G81" s="92"/>
      <c r="H81" s="10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</row>
    <row r="82" s="94" customFormat="true" ht="63" hidden="false" customHeight="true" outlineLevel="0" collapsed="false">
      <c r="A82" s="82"/>
      <c r="B82" s="109" t="s">
        <v>129</v>
      </c>
      <c r="C82" s="102" t="n">
        <v>220</v>
      </c>
      <c r="D82" s="103" t="n">
        <v>29.1</v>
      </c>
      <c r="E82" s="104" t="n">
        <f aca="false">D82/C82*100</f>
        <v>13.2272727272727</v>
      </c>
      <c r="F82" s="91"/>
      <c r="G82" s="92"/>
      <c r="H82" s="10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</row>
    <row r="83" s="94" customFormat="true" ht="16.95" hidden="false" customHeight="true" outlineLevel="0" collapsed="false">
      <c r="A83" s="82" t="s">
        <v>130</v>
      </c>
      <c r="B83" s="95" t="s">
        <v>131</v>
      </c>
      <c r="C83" s="106" t="n">
        <f aca="false">SUM(C84:C87)</f>
        <v>119881.5</v>
      </c>
      <c r="D83" s="107" t="n">
        <f aca="false">SUM(D84:D87)</f>
        <v>26026.6</v>
      </c>
      <c r="E83" s="108" t="n">
        <f aca="false">D83/C83*100</f>
        <v>21.7102722271577</v>
      </c>
      <c r="F83" s="91"/>
      <c r="G83" s="92"/>
      <c r="H83" s="10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</row>
    <row r="84" s="94" customFormat="true" ht="77.25" hidden="false" customHeight="true" outlineLevel="0" collapsed="false">
      <c r="A84" s="82"/>
      <c r="B84" s="89" t="s">
        <v>132</v>
      </c>
      <c r="C84" s="102" t="n">
        <v>101213</v>
      </c>
      <c r="D84" s="103" t="n">
        <v>25937</v>
      </c>
      <c r="E84" s="104" t="n">
        <f aca="false">D84/C84*100</f>
        <v>25.6261547429678</v>
      </c>
      <c r="F84" s="91"/>
      <c r="G84" s="92"/>
      <c r="H84" s="10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</row>
    <row r="85" s="94" customFormat="true" ht="62.25" hidden="false" customHeight="true" outlineLevel="0" collapsed="false">
      <c r="A85" s="82"/>
      <c r="B85" s="109" t="s">
        <v>133</v>
      </c>
      <c r="C85" s="102" t="n">
        <v>2456.9</v>
      </c>
      <c r="D85" s="103" t="n">
        <v>0</v>
      </c>
      <c r="E85" s="104" t="n">
        <f aca="false">D85/C85*100</f>
        <v>0</v>
      </c>
      <c r="F85" s="91"/>
      <c r="G85" s="92"/>
      <c r="H85" s="10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</row>
    <row r="86" s="94" customFormat="true" ht="63" hidden="false" customHeight="true" outlineLevel="0" collapsed="false">
      <c r="A86" s="82"/>
      <c r="B86" s="110" t="s">
        <v>134</v>
      </c>
      <c r="C86" s="102" t="n">
        <v>40</v>
      </c>
      <c r="D86" s="103" t="n">
        <v>0</v>
      </c>
      <c r="E86" s="104" t="n">
        <f aca="false">D86/C86*100</f>
        <v>0</v>
      </c>
      <c r="F86" s="91"/>
      <c r="G86" s="92"/>
      <c r="H86" s="93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</row>
    <row r="87" s="94" customFormat="true" ht="47.25" hidden="false" customHeight="true" outlineLevel="0" collapsed="false">
      <c r="A87" s="82"/>
      <c r="B87" s="89" t="s">
        <v>135</v>
      </c>
      <c r="C87" s="102" t="n">
        <v>16171.6</v>
      </c>
      <c r="D87" s="103" t="n">
        <v>89.6</v>
      </c>
      <c r="E87" s="104" t="n">
        <f aca="false">D87/C87*100</f>
        <v>0.554057730836776</v>
      </c>
      <c r="F87" s="91"/>
      <c r="G87" s="92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</row>
    <row r="88" s="94" customFormat="true" ht="28.95" hidden="false" customHeight="true" outlineLevel="0" collapsed="false">
      <c r="A88" s="82" t="s">
        <v>136</v>
      </c>
      <c r="B88" s="95" t="s">
        <v>137</v>
      </c>
      <c r="C88" s="106" t="n">
        <f aca="false">C89+C90+C91</f>
        <v>1943.5</v>
      </c>
      <c r="D88" s="107" t="n">
        <f aca="false">D89+D90+D91</f>
        <v>1077.3</v>
      </c>
      <c r="E88" s="108" t="n">
        <f aca="false">D88/C88*100</f>
        <v>55.4309235914587</v>
      </c>
      <c r="F88" s="91"/>
      <c r="G88" s="92"/>
      <c r="H88" s="93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</row>
    <row r="89" s="94" customFormat="true" ht="31.5" hidden="false" customHeight="true" outlineLevel="0" collapsed="false">
      <c r="A89" s="82"/>
      <c r="B89" s="89" t="s">
        <v>138</v>
      </c>
      <c r="C89" s="102" t="n">
        <v>293.5</v>
      </c>
      <c r="D89" s="103" t="n">
        <v>76.3</v>
      </c>
      <c r="E89" s="104" t="n">
        <f aca="false">D89/C89*100</f>
        <v>25.9965928449744</v>
      </c>
      <c r="F89" s="91"/>
      <c r="G89" s="92"/>
      <c r="H89" s="111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</row>
    <row r="90" s="94" customFormat="true" ht="62.25" hidden="false" customHeight="true" outlineLevel="0" collapsed="false">
      <c r="A90" s="82"/>
      <c r="B90" s="109" t="s">
        <v>139</v>
      </c>
      <c r="C90" s="102" t="n">
        <v>50</v>
      </c>
      <c r="D90" s="103" t="n">
        <v>0</v>
      </c>
      <c r="E90" s="104" t="n">
        <f aca="false">D90/C90*100</f>
        <v>0</v>
      </c>
      <c r="F90" s="91"/>
      <c r="G90" s="92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</row>
    <row r="91" s="94" customFormat="true" ht="48" hidden="false" customHeight="true" outlineLevel="0" collapsed="false">
      <c r="A91" s="82"/>
      <c r="B91" s="109" t="s">
        <v>140</v>
      </c>
      <c r="C91" s="102" t="n">
        <v>1600</v>
      </c>
      <c r="D91" s="103" t="n">
        <v>1001</v>
      </c>
      <c r="E91" s="104" t="n">
        <f aca="false">D91/C91*100</f>
        <v>62.5625</v>
      </c>
      <c r="F91" s="91"/>
      <c r="G91" s="92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</row>
    <row r="92" s="101" customFormat="true" ht="39.75" hidden="false" customHeight="true" outlineLevel="0" collapsed="false">
      <c r="A92" s="77" t="s">
        <v>141</v>
      </c>
      <c r="B92" s="78" t="s">
        <v>142</v>
      </c>
      <c r="C92" s="99" t="n">
        <f aca="false">C93+C96+C101+C106</f>
        <v>54744.4</v>
      </c>
      <c r="D92" s="99" t="n">
        <f aca="false">D93+D96+D101+D106</f>
        <v>17050.8</v>
      </c>
      <c r="E92" s="85" t="n">
        <f aca="false">D92/C92*100</f>
        <v>31.1461994286174</v>
      </c>
      <c r="F92" s="91"/>
      <c r="G92" s="100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</row>
    <row r="93" s="101" customFormat="true" ht="15" hidden="false" customHeight="true" outlineLevel="0" collapsed="false">
      <c r="A93" s="82" t="s">
        <v>143</v>
      </c>
      <c r="B93" s="95" t="s">
        <v>144</v>
      </c>
      <c r="C93" s="99" t="n">
        <f aca="false">SUM(C94:C95)</f>
        <v>2400</v>
      </c>
      <c r="D93" s="99" t="n">
        <f aca="false">SUM(D94:D95)</f>
        <v>353.1</v>
      </c>
      <c r="E93" s="85" t="n">
        <f aca="false">D93/C93*100</f>
        <v>14.7125</v>
      </c>
      <c r="F93" s="91"/>
      <c r="G93" s="100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</row>
    <row r="94" s="94" customFormat="true" ht="33" hidden="false" customHeight="true" outlineLevel="0" collapsed="false">
      <c r="A94" s="112"/>
      <c r="B94" s="89" t="s">
        <v>145</v>
      </c>
      <c r="C94" s="87" t="n">
        <v>1900</v>
      </c>
      <c r="D94" s="113" t="n">
        <v>353.1</v>
      </c>
      <c r="E94" s="57" t="n">
        <f aca="false">D94/C94*100</f>
        <v>18.5842105263158</v>
      </c>
      <c r="F94" s="91"/>
      <c r="G94" s="92"/>
      <c r="H94" s="10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</row>
    <row r="95" s="94" customFormat="true" ht="74.25" hidden="false" customHeight="true" outlineLevel="0" collapsed="false">
      <c r="A95" s="112"/>
      <c r="B95" s="89" t="s">
        <v>146</v>
      </c>
      <c r="C95" s="87" t="n">
        <v>500</v>
      </c>
      <c r="D95" s="113" t="n">
        <v>0</v>
      </c>
      <c r="E95" s="57" t="n">
        <f aca="false">D95/C95*100</f>
        <v>0</v>
      </c>
      <c r="F95" s="91"/>
      <c r="G95" s="92"/>
      <c r="H95" s="10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</row>
    <row r="96" s="94" customFormat="true" ht="18.6" hidden="false" customHeight="true" outlineLevel="0" collapsed="false">
      <c r="A96" s="82" t="s">
        <v>147</v>
      </c>
      <c r="B96" s="95" t="s">
        <v>148</v>
      </c>
      <c r="C96" s="84" t="n">
        <f aca="false">SUM(C97:C100)</f>
        <v>7243.7</v>
      </c>
      <c r="D96" s="114" t="n">
        <f aca="false">SUM(D97:D100)</f>
        <v>1263.6</v>
      </c>
      <c r="E96" s="85" t="n">
        <f aca="false">D96/C96*100</f>
        <v>17.4441238593536</v>
      </c>
      <c r="F96" s="91"/>
      <c r="G96" s="92"/>
      <c r="H96" s="10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</row>
    <row r="97" s="94" customFormat="true" ht="49.5" hidden="false" customHeight="true" outlineLevel="0" collapsed="false">
      <c r="A97" s="82"/>
      <c r="B97" s="89" t="s">
        <v>149</v>
      </c>
      <c r="C97" s="87" t="n">
        <v>700</v>
      </c>
      <c r="D97" s="113" t="n">
        <v>455.2</v>
      </c>
      <c r="E97" s="88" t="n">
        <f aca="false">D97/C97*100</f>
        <v>65.0285714285714</v>
      </c>
      <c r="F97" s="91"/>
      <c r="G97" s="92"/>
      <c r="H97" s="10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</row>
    <row r="98" s="94" customFormat="true" ht="46.95" hidden="false" customHeight="true" outlineLevel="0" collapsed="false">
      <c r="A98" s="82"/>
      <c r="B98" s="115" t="s">
        <v>150</v>
      </c>
      <c r="C98" s="87" t="n">
        <v>1395.7</v>
      </c>
      <c r="D98" s="113" t="n">
        <v>808.4</v>
      </c>
      <c r="E98" s="88" t="n">
        <f aca="false">D98/C98*100</f>
        <v>57.9207566095866</v>
      </c>
      <c r="F98" s="91"/>
      <c r="G98" s="92"/>
      <c r="H98" s="10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</row>
    <row r="99" s="94" customFormat="true" ht="75.75" hidden="false" customHeight="true" outlineLevel="0" collapsed="false">
      <c r="A99" s="82"/>
      <c r="B99" s="115" t="s">
        <v>151</v>
      </c>
      <c r="C99" s="87" t="n">
        <v>4000</v>
      </c>
      <c r="D99" s="113" t="n">
        <v>0</v>
      </c>
      <c r="E99" s="88" t="n">
        <f aca="false">D99/C99*100</f>
        <v>0</v>
      </c>
      <c r="F99" s="91"/>
      <c r="G99" s="92"/>
      <c r="H99" s="10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</row>
    <row r="100" s="94" customFormat="true" ht="63" hidden="false" customHeight="true" outlineLevel="0" collapsed="false">
      <c r="A100" s="82"/>
      <c r="B100" s="89" t="s">
        <v>152</v>
      </c>
      <c r="C100" s="87" t="n">
        <v>1148</v>
      </c>
      <c r="D100" s="113" t="n">
        <v>0</v>
      </c>
      <c r="E100" s="88" t="n">
        <f aca="false">D100/C100*100</f>
        <v>0</v>
      </c>
      <c r="F100" s="91"/>
      <c r="G100" s="92"/>
      <c r="H100" s="10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</row>
    <row r="101" s="94" customFormat="true" ht="15.6" hidden="false" customHeight="false" outlineLevel="0" collapsed="false">
      <c r="A101" s="82" t="s">
        <v>153</v>
      </c>
      <c r="B101" s="95" t="s">
        <v>154</v>
      </c>
      <c r="C101" s="84" t="n">
        <f aca="false">SUM(C102:C105)</f>
        <v>39160</v>
      </c>
      <c r="D101" s="114" t="n">
        <f aca="false">SUM(D102:D105)</f>
        <v>12496.8</v>
      </c>
      <c r="E101" s="85" t="n">
        <f aca="false">D101/C101*100</f>
        <v>31.9121552604699</v>
      </c>
      <c r="F101" s="105"/>
      <c r="G101" s="105"/>
      <c r="H101" s="10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</row>
    <row r="102" s="94" customFormat="true" ht="47.25" hidden="false" customHeight="true" outlineLevel="0" collapsed="false">
      <c r="A102" s="112"/>
      <c r="B102" s="89" t="s">
        <v>155</v>
      </c>
      <c r="C102" s="87" t="n">
        <v>7208.7</v>
      </c>
      <c r="D102" s="113" t="n">
        <v>1745.6</v>
      </c>
      <c r="E102" s="88" t="n">
        <f aca="false">D102/C102*100</f>
        <v>24.215184429925</v>
      </c>
      <c r="F102" s="105"/>
      <c r="G102" s="105"/>
      <c r="H102" s="10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</row>
    <row r="103" s="94" customFormat="true" ht="62.25" hidden="false" customHeight="true" outlineLevel="0" collapsed="false">
      <c r="A103" s="112"/>
      <c r="B103" s="89" t="s">
        <v>133</v>
      </c>
      <c r="C103" s="87" t="n">
        <v>13297.4</v>
      </c>
      <c r="D103" s="116" t="n">
        <v>6572.8</v>
      </c>
      <c r="E103" s="88" t="n">
        <f aca="false">D103/C103*100</f>
        <v>49.4292117256005</v>
      </c>
      <c r="F103" s="117"/>
      <c r="G103" s="92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</row>
    <row r="104" s="94" customFormat="true" ht="48.75" hidden="false" customHeight="true" outlineLevel="0" collapsed="false">
      <c r="A104" s="112"/>
      <c r="B104" s="89" t="s">
        <v>135</v>
      </c>
      <c r="C104" s="87" t="n">
        <v>18590.9</v>
      </c>
      <c r="D104" s="113" t="n">
        <v>4178.4</v>
      </c>
      <c r="E104" s="88" t="n">
        <f aca="false">D104/C104*100</f>
        <v>22.4755122129644</v>
      </c>
      <c r="F104" s="91"/>
      <c r="G104" s="92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</row>
    <row r="105" s="94" customFormat="true" ht="32.25" hidden="false" customHeight="true" outlineLevel="0" collapsed="false">
      <c r="A105" s="112"/>
      <c r="B105" s="89" t="s">
        <v>113</v>
      </c>
      <c r="C105" s="87" t="n">
        <v>63</v>
      </c>
      <c r="D105" s="113" t="n">
        <v>0</v>
      </c>
      <c r="E105" s="88" t="n">
        <f aca="false">D105/C105*100</f>
        <v>0</v>
      </c>
      <c r="F105" s="91"/>
      <c r="G105" s="92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</row>
    <row r="106" s="94" customFormat="true" ht="31.5" hidden="false" customHeight="true" outlineLevel="0" collapsed="false">
      <c r="A106" s="82" t="s">
        <v>156</v>
      </c>
      <c r="B106" s="83" t="s">
        <v>157</v>
      </c>
      <c r="C106" s="84" t="n">
        <f aca="false">C107</f>
        <v>5940.7</v>
      </c>
      <c r="D106" s="114" t="n">
        <f aca="false">D107</f>
        <v>2937.3</v>
      </c>
      <c r="E106" s="85" t="n">
        <f aca="false">D106/C106*100</f>
        <v>49.4436682545828</v>
      </c>
      <c r="F106" s="91"/>
      <c r="G106" s="92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  <c r="AK106" s="93"/>
      <c r="AL106" s="93"/>
      <c r="AM106" s="93"/>
      <c r="AN106" s="93"/>
      <c r="AO106" s="93"/>
      <c r="AP106" s="93"/>
      <c r="AQ106" s="93"/>
      <c r="AR106" s="93"/>
      <c r="AS106" s="93"/>
      <c r="AT106" s="93"/>
      <c r="AU106" s="93"/>
      <c r="AV106" s="93"/>
      <c r="AW106" s="93"/>
      <c r="AX106" s="93"/>
      <c r="AY106" s="93"/>
      <c r="AZ106" s="93"/>
      <c r="BA106" s="93"/>
    </row>
    <row r="107" s="94" customFormat="true" ht="31.5" hidden="false" customHeight="true" outlineLevel="0" collapsed="false">
      <c r="A107" s="112"/>
      <c r="B107" s="89" t="s">
        <v>158</v>
      </c>
      <c r="C107" s="116" t="n">
        <v>5940.7</v>
      </c>
      <c r="D107" s="113" t="n">
        <v>2937.3</v>
      </c>
      <c r="E107" s="88" t="n">
        <f aca="false">D107/C107*100</f>
        <v>49.4436682545828</v>
      </c>
      <c r="F107" s="91"/>
      <c r="G107" s="92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  <c r="AK107" s="93"/>
      <c r="AL107" s="93"/>
      <c r="AM107" s="93"/>
      <c r="AN107" s="93"/>
      <c r="AO107" s="93"/>
      <c r="AP107" s="93"/>
      <c r="AQ107" s="93"/>
      <c r="AR107" s="93"/>
      <c r="AS107" s="93"/>
      <c r="AT107" s="93"/>
      <c r="AU107" s="93"/>
      <c r="AV107" s="93"/>
      <c r="AW107" s="93"/>
      <c r="AX107" s="93"/>
      <c r="AY107" s="93"/>
      <c r="AZ107" s="93"/>
      <c r="BA107" s="93"/>
    </row>
    <row r="108" s="101" customFormat="true" ht="17.4" hidden="false" customHeight="false" outlineLevel="0" collapsed="false">
      <c r="A108" s="77" t="s">
        <v>159</v>
      </c>
      <c r="B108" s="78" t="s">
        <v>160</v>
      </c>
      <c r="C108" s="99" t="n">
        <f aca="false">C109+C115+C126+C131+C134</f>
        <v>605030.63</v>
      </c>
      <c r="D108" s="99" t="n">
        <f aca="false">D109+D115+D126+D131+D134</f>
        <v>328054.2</v>
      </c>
      <c r="E108" s="85" t="n">
        <f aca="false">D108/C108*100</f>
        <v>54.2210896000423</v>
      </c>
      <c r="F108" s="118"/>
      <c r="G108" s="100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</row>
    <row r="109" s="101" customFormat="true" ht="15.6" hidden="false" customHeight="false" outlineLevel="0" collapsed="false">
      <c r="A109" s="119" t="s">
        <v>161</v>
      </c>
      <c r="B109" s="83" t="s">
        <v>162</v>
      </c>
      <c r="C109" s="99" t="n">
        <f aca="false">SUM(C110:C114)</f>
        <v>242813.2</v>
      </c>
      <c r="D109" s="99" t="n">
        <f aca="false">SUM(D110:D114)</f>
        <v>129597.7</v>
      </c>
      <c r="E109" s="85" t="n">
        <f aca="false">D109/C109*100</f>
        <v>53.373416272262</v>
      </c>
      <c r="F109" s="118"/>
      <c r="G109" s="100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</row>
    <row r="110" s="101" customFormat="true" ht="60.75" hidden="false" customHeight="true" outlineLevel="0" collapsed="false">
      <c r="A110" s="119"/>
      <c r="B110" s="89" t="s">
        <v>163</v>
      </c>
      <c r="C110" s="87" t="n">
        <v>236476.7</v>
      </c>
      <c r="D110" s="113" t="n">
        <v>129542.8</v>
      </c>
      <c r="E110" s="88" t="n">
        <f aca="false">D110/C110*100</f>
        <v>54.7803652537438</v>
      </c>
      <c r="F110" s="118"/>
      <c r="G110" s="100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</row>
    <row r="111" s="101" customFormat="true" ht="46.5" hidden="false" customHeight="true" outlineLevel="0" collapsed="false">
      <c r="A111" s="119"/>
      <c r="B111" s="89" t="s">
        <v>164</v>
      </c>
      <c r="C111" s="87" t="n">
        <v>930</v>
      </c>
      <c r="D111" s="113" t="n">
        <v>0</v>
      </c>
      <c r="E111" s="88" t="n">
        <f aca="false">D111/C111*100</f>
        <v>0</v>
      </c>
      <c r="F111" s="118"/>
      <c r="G111" s="100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</row>
    <row r="112" s="101" customFormat="true" ht="48" hidden="false" customHeight="true" outlineLevel="0" collapsed="false">
      <c r="A112" s="119"/>
      <c r="B112" s="89" t="s">
        <v>165</v>
      </c>
      <c r="C112" s="87" t="n">
        <v>4000</v>
      </c>
      <c r="D112" s="113" t="n">
        <v>0</v>
      </c>
      <c r="E112" s="88" t="n">
        <v>0</v>
      </c>
      <c r="F112" s="118"/>
      <c r="G112" s="100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</row>
    <row r="113" s="101" customFormat="true" ht="33.75" hidden="false" customHeight="true" outlineLevel="0" collapsed="false">
      <c r="A113" s="119"/>
      <c r="B113" s="89" t="s">
        <v>111</v>
      </c>
      <c r="C113" s="87" t="n">
        <v>860</v>
      </c>
      <c r="D113" s="113" t="n">
        <v>39.9</v>
      </c>
      <c r="E113" s="88" t="n">
        <f aca="false">D113/C113*100</f>
        <v>4.63953488372093</v>
      </c>
      <c r="F113" s="118"/>
      <c r="G113" s="100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</row>
    <row r="114" s="101" customFormat="true" ht="33" hidden="false" customHeight="true" outlineLevel="0" collapsed="false">
      <c r="A114" s="119"/>
      <c r="B114" s="89" t="s">
        <v>113</v>
      </c>
      <c r="C114" s="87" t="n">
        <v>546.5</v>
      </c>
      <c r="D114" s="113" t="n">
        <v>15</v>
      </c>
      <c r="E114" s="88" t="n">
        <f aca="false">D114/C114*100</f>
        <v>2.74473924977127</v>
      </c>
      <c r="F114" s="118"/>
      <c r="G114" s="100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</row>
    <row r="115" s="101" customFormat="true" ht="15.6" hidden="false" customHeight="false" outlineLevel="0" collapsed="false">
      <c r="A115" s="119" t="s">
        <v>166</v>
      </c>
      <c r="B115" s="83" t="s">
        <v>167</v>
      </c>
      <c r="C115" s="84" t="n">
        <f aca="false">SUM(C116:C125)</f>
        <v>285590.4</v>
      </c>
      <c r="D115" s="84" t="n">
        <f aca="false">SUM(D116:D125)</f>
        <v>161472</v>
      </c>
      <c r="E115" s="85" t="n">
        <f aca="false">D115/C115*100</f>
        <v>56.5397156206931</v>
      </c>
      <c r="F115" s="118"/>
      <c r="G115" s="100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</row>
    <row r="116" s="101" customFormat="true" ht="32.25" hidden="false" customHeight="true" outlineLevel="0" collapsed="false">
      <c r="A116" s="119"/>
      <c r="B116" s="89" t="s">
        <v>168</v>
      </c>
      <c r="C116" s="96" t="n">
        <v>13654.8</v>
      </c>
      <c r="D116" s="96" t="n">
        <v>4258.3</v>
      </c>
      <c r="E116" s="88" t="n">
        <f aca="false">D116/C116*100</f>
        <v>31.1853707121305</v>
      </c>
      <c r="F116" s="118"/>
      <c r="G116" s="100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</row>
    <row r="117" s="101" customFormat="true" ht="34.5" hidden="false" customHeight="true" outlineLevel="0" collapsed="false">
      <c r="A117" s="119"/>
      <c r="B117" s="89" t="s">
        <v>111</v>
      </c>
      <c r="C117" s="96" t="n">
        <v>865</v>
      </c>
      <c r="D117" s="96" t="n">
        <v>359.6</v>
      </c>
      <c r="E117" s="88" t="n">
        <f aca="false">D117/C117*100</f>
        <v>41.5722543352601</v>
      </c>
      <c r="F117" s="118"/>
      <c r="G117" s="100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</row>
    <row r="118" s="101" customFormat="true" ht="33.75" hidden="false" customHeight="true" outlineLevel="0" collapsed="false">
      <c r="A118" s="119"/>
      <c r="B118" s="89" t="s">
        <v>113</v>
      </c>
      <c r="C118" s="96" t="n">
        <v>880</v>
      </c>
      <c r="D118" s="96" t="n">
        <v>8.5</v>
      </c>
      <c r="E118" s="88" t="n">
        <f aca="false">D118/C118*100</f>
        <v>0.965909090909091</v>
      </c>
      <c r="F118" s="118"/>
      <c r="G118" s="100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</row>
    <row r="119" s="101" customFormat="true" ht="78" hidden="false" customHeight="true" outlineLevel="0" collapsed="false">
      <c r="A119" s="119"/>
      <c r="B119" s="89" t="s">
        <v>169</v>
      </c>
      <c r="C119" s="87" t="n">
        <v>233937.4</v>
      </c>
      <c r="D119" s="113" t="n">
        <v>139885.6</v>
      </c>
      <c r="E119" s="88" t="n">
        <f aca="false">D119/C119*100</f>
        <v>59.7961676927246</v>
      </c>
      <c r="F119" s="118"/>
      <c r="G119" s="100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</row>
    <row r="120" s="101" customFormat="true" ht="79.5" hidden="false" customHeight="true" outlineLevel="0" collapsed="false">
      <c r="A120" s="119"/>
      <c r="B120" s="89" t="s">
        <v>170</v>
      </c>
      <c r="C120" s="87" t="n">
        <v>417.7</v>
      </c>
      <c r="D120" s="113" t="n">
        <v>268.7</v>
      </c>
      <c r="E120" s="88" t="n">
        <f aca="false">D120/C120*100</f>
        <v>64.3284654057936</v>
      </c>
      <c r="F120" s="118"/>
      <c r="G120" s="100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</row>
    <row r="121" s="101" customFormat="true" ht="33.75" hidden="false" customHeight="true" outlineLevel="0" collapsed="false">
      <c r="A121" s="119"/>
      <c r="B121" s="89" t="s">
        <v>171</v>
      </c>
      <c r="C121" s="87" t="n">
        <v>2277.3</v>
      </c>
      <c r="D121" s="113" t="n">
        <v>0</v>
      </c>
      <c r="E121" s="88" t="n">
        <f aca="false">D121/C121*100</f>
        <v>0</v>
      </c>
      <c r="F121" s="118"/>
      <c r="G121" s="100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</row>
    <row r="122" s="101" customFormat="true" ht="48.75" hidden="false" customHeight="true" outlineLevel="0" collapsed="false">
      <c r="A122" s="119"/>
      <c r="B122" s="89" t="s">
        <v>172</v>
      </c>
      <c r="C122" s="87" t="n">
        <v>23397.5</v>
      </c>
      <c r="D122" s="113" t="n">
        <v>15414.8</v>
      </c>
      <c r="E122" s="88" t="n">
        <f aca="false">D122/C122*100</f>
        <v>65.8822523773907</v>
      </c>
      <c r="F122" s="118"/>
      <c r="G122" s="100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</row>
    <row r="123" s="101" customFormat="true" ht="41.4" hidden="false" customHeight="false" outlineLevel="0" collapsed="false">
      <c r="A123" s="119"/>
      <c r="B123" s="89" t="s">
        <v>173</v>
      </c>
      <c r="C123" s="87" t="n">
        <v>351.7</v>
      </c>
      <c r="D123" s="113" t="n">
        <v>91.4</v>
      </c>
      <c r="E123" s="88" t="n">
        <f aca="false">D123/C123*100</f>
        <v>25.9880580039807</v>
      </c>
      <c r="F123" s="118"/>
      <c r="G123" s="100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</row>
    <row r="124" s="101" customFormat="true" ht="46.5" hidden="false" customHeight="true" outlineLevel="0" collapsed="false">
      <c r="A124" s="119"/>
      <c r="B124" s="89" t="s">
        <v>174</v>
      </c>
      <c r="C124" s="87" t="n">
        <v>9709</v>
      </c>
      <c r="D124" s="113" t="n">
        <v>1185.1</v>
      </c>
      <c r="E124" s="88" t="n">
        <f aca="false">D124/C124*100</f>
        <v>12.2062004325883</v>
      </c>
      <c r="F124" s="118"/>
      <c r="G124" s="100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</row>
    <row r="125" s="101" customFormat="true" ht="41.4" hidden="false" customHeight="false" outlineLevel="0" collapsed="false">
      <c r="A125" s="119"/>
      <c r="B125" s="89" t="s">
        <v>175</v>
      </c>
      <c r="C125" s="87" t="n">
        <v>100</v>
      </c>
      <c r="D125" s="113" t="n">
        <v>0</v>
      </c>
      <c r="E125" s="88" t="n">
        <f aca="false">D125/C125*100</f>
        <v>0</v>
      </c>
      <c r="F125" s="118"/>
      <c r="G125" s="100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</row>
    <row r="126" s="101" customFormat="true" ht="20.25" hidden="false" customHeight="true" outlineLevel="0" collapsed="false">
      <c r="A126" s="119" t="s">
        <v>176</v>
      </c>
      <c r="B126" s="83" t="s">
        <v>177</v>
      </c>
      <c r="C126" s="84" t="n">
        <f aca="false">SUM(C127:C130)</f>
        <v>52487.2</v>
      </c>
      <c r="D126" s="84" t="n">
        <f aca="false">SUM(D127:D130)</f>
        <v>26094.8</v>
      </c>
      <c r="E126" s="85" t="n">
        <f aca="false">D126/C126*100</f>
        <v>49.7165023091344</v>
      </c>
      <c r="F126" s="118"/>
      <c r="G126" s="100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</row>
    <row r="127" s="101" customFormat="true" ht="50.25" hidden="false" customHeight="true" outlineLevel="0" collapsed="false">
      <c r="A127" s="119"/>
      <c r="B127" s="89" t="s">
        <v>178</v>
      </c>
      <c r="C127" s="87" t="n">
        <v>28662.6</v>
      </c>
      <c r="D127" s="113" t="n">
        <v>15030.3</v>
      </c>
      <c r="E127" s="88" t="n">
        <f aca="false">D127/C127*100</f>
        <v>52.4387180507002</v>
      </c>
      <c r="F127" s="118"/>
      <c r="G127" s="100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</row>
    <row r="128" s="101" customFormat="true" ht="62.25" hidden="false" customHeight="true" outlineLevel="0" collapsed="false">
      <c r="A128" s="119"/>
      <c r="B128" s="89" t="s">
        <v>179</v>
      </c>
      <c r="C128" s="87" t="n">
        <v>13945.7</v>
      </c>
      <c r="D128" s="113" t="n">
        <v>6842.1</v>
      </c>
      <c r="E128" s="88" t="n">
        <f aca="false">D128/C128*100</f>
        <v>49.0624350158113</v>
      </c>
      <c r="F128" s="118"/>
      <c r="G128" s="100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</row>
    <row r="129" s="101" customFormat="true" ht="78" hidden="false" customHeight="true" outlineLevel="0" collapsed="false">
      <c r="A129" s="119"/>
      <c r="B129" s="98" t="s">
        <v>180</v>
      </c>
      <c r="C129" s="87" t="n">
        <v>1803.2</v>
      </c>
      <c r="D129" s="113" t="n">
        <v>0</v>
      </c>
      <c r="E129" s="88" t="n">
        <f aca="false">D129/C129*100</f>
        <v>0</v>
      </c>
      <c r="F129" s="118"/>
      <c r="G129" s="100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</row>
    <row r="130" s="101" customFormat="true" ht="47.25" hidden="false" customHeight="true" outlineLevel="0" collapsed="false">
      <c r="A130" s="119"/>
      <c r="B130" s="89" t="s">
        <v>181</v>
      </c>
      <c r="C130" s="87" t="n">
        <v>8075.7</v>
      </c>
      <c r="D130" s="113" t="n">
        <v>4222.4</v>
      </c>
      <c r="E130" s="88" t="n">
        <f aca="false">D130/C130*100</f>
        <v>52.2852508141709</v>
      </c>
      <c r="F130" s="118"/>
      <c r="G130" s="100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</row>
    <row r="131" s="101" customFormat="true" ht="18.75" hidden="false" customHeight="true" outlineLevel="0" collapsed="false">
      <c r="A131" s="119" t="s">
        <v>182</v>
      </c>
      <c r="B131" s="83" t="s">
        <v>183</v>
      </c>
      <c r="C131" s="84" t="n">
        <f aca="false">SUM(C132:C133)</f>
        <v>1380</v>
      </c>
      <c r="D131" s="84" t="n">
        <f aca="false">SUM(D132:D133)</f>
        <v>98.3</v>
      </c>
      <c r="E131" s="85" t="n">
        <f aca="false">D131/C131*100</f>
        <v>7.1231884057971</v>
      </c>
      <c r="F131" s="118"/>
      <c r="G131" s="100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</row>
    <row r="132" s="101" customFormat="true" ht="33" hidden="false" customHeight="true" outlineLevel="0" collapsed="false">
      <c r="A132" s="119"/>
      <c r="B132" s="89" t="s">
        <v>184</v>
      </c>
      <c r="C132" s="87" t="n">
        <v>1200</v>
      </c>
      <c r="D132" s="113" t="n">
        <v>0</v>
      </c>
      <c r="E132" s="88" t="n">
        <f aca="false">D132/C132*100</f>
        <v>0</v>
      </c>
      <c r="F132" s="118"/>
      <c r="G132" s="100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</row>
    <row r="133" s="101" customFormat="true" ht="27.6" hidden="false" customHeight="false" outlineLevel="0" collapsed="false">
      <c r="A133" s="119"/>
      <c r="B133" s="89" t="s">
        <v>185</v>
      </c>
      <c r="C133" s="87" t="n">
        <v>180</v>
      </c>
      <c r="D133" s="113" t="n">
        <v>98.3</v>
      </c>
      <c r="E133" s="88" t="n">
        <f aca="false">D133/C133*100</f>
        <v>54.6111111111111</v>
      </c>
      <c r="F133" s="118"/>
      <c r="G133" s="100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</row>
    <row r="134" s="101" customFormat="true" ht="15.6" hidden="false" customHeight="false" outlineLevel="0" collapsed="false">
      <c r="A134" s="119" t="s">
        <v>186</v>
      </c>
      <c r="B134" s="83" t="s">
        <v>187</v>
      </c>
      <c r="C134" s="84" t="n">
        <f aca="false">SUM(C135:C141)</f>
        <v>22759.83</v>
      </c>
      <c r="D134" s="84" t="n">
        <f aca="false">SUM(D135:D141)</f>
        <v>10791.4</v>
      </c>
      <c r="E134" s="85" t="n">
        <f aca="false">D134/C134*100</f>
        <v>47.4142381555574</v>
      </c>
      <c r="F134" s="118"/>
      <c r="G134" s="100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</row>
    <row r="135" s="101" customFormat="true" ht="33.75" hidden="false" customHeight="true" outlineLevel="0" collapsed="false">
      <c r="A135" s="119"/>
      <c r="B135" s="89" t="s">
        <v>188</v>
      </c>
      <c r="C135" s="87" t="n">
        <v>152</v>
      </c>
      <c r="D135" s="87" t="n">
        <v>0</v>
      </c>
      <c r="E135" s="88" t="n">
        <f aca="false">D135/C135*100</f>
        <v>0</v>
      </c>
      <c r="F135" s="118"/>
      <c r="G135" s="100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</row>
    <row r="136" s="101" customFormat="true" ht="33" hidden="false" customHeight="true" outlineLevel="0" collapsed="false">
      <c r="A136" s="119"/>
      <c r="B136" s="89" t="s">
        <v>189</v>
      </c>
      <c r="C136" s="87" t="n">
        <v>6932.2</v>
      </c>
      <c r="D136" s="113" t="n">
        <v>3264.2</v>
      </c>
      <c r="E136" s="88" t="n">
        <f aca="false">D136/C136*100</f>
        <v>47.0875046882664</v>
      </c>
      <c r="F136" s="118"/>
      <c r="G136" s="100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</row>
    <row r="137" s="101" customFormat="true" ht="19.5" hidden="false" customHeight="true" outlineLevel="0" collapsed="false">
      <c r="A137" s="119"/>
      <c r="B137" s="89" t="s">
        <v>190</v>
      </c>
      <c r="C137" s="87" t="n">
        <v>10132.4</v>
      </c>
      <c r="D137" s="113" t="n">
        <v>5490.7</v>
      </c>
      <c r="E137" s="88" t="n">
        <f aca="false">D137/C137*100</f>
        <v>54.1895306146619</v>
      </c>
      <c r="F137" s="118"/>
      <c r="G137" s="100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</row>
    <row r="138" s="101" customFormat="true" ht="27.6" hidden="false" customHeight="false" outlineLevel="0" collapsed="false">
      <c r="A138" s="119"/>
      <c r="B138" s="89" t="s">
        <v>191</v>
      </c>
      <c r="C138" s="87" t="n">
        <v>10</v>
      </c>
      <c r="D138" s="113" t="n">
        <v>0</v>
      </c>
      <c r="E138" s="88" t="n">
        <f aca="false">D138/C138*100</f>
        <v>0</v>
      </c>
      <c r="F138" s="118"/>
      <c r="G138" s="100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</row>
    <row r="139" s="101" customFormat="true" ht="17.25" hidden="false" customHeight="true" outlineLevel="0" collapsed="false">
      <c r="A139" s="119"/>
      <c r="B139" s="89" t="s">
        <v>192</v>
      </c>
      <c r="C139" s="87" t="n">
        <v>20</v>
      </c>
      <c r="D139" s="113" t="n">
        <v>15</v>
      </c>
      <c r="E139" s="88" t="n">
        <f aca="false">D139/C139*100</f>
        <v>75</v>
      </c>
      <c r="F139" s="118"/>
      <c r="G139" s="100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</row>
    <row r="140" s="101" customFormat="true" ht="33.75" hidden="false" customHeight="true" outlineLevel="0" collapsed="false">
      <c r="A140" s="119"/>
      <c r="B140" s="89" t="s">
        <v>193</v>
      </c>
      <c r="C140" s="87" t="n">
        <v>3474.5</v>
      </c>
      <c r="D140" s="113" t="n">
        <v>2009.5</v>
      </c>
      <c r="E140" s="88" t="n">
        <f aca="false">D140/C140*100</f>
        <v>57.8356598071665</v>
      </c>
      <c r="F140" s="118"/>
      <c r="G140" s="100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</row>
    <row r="141" s="101" customFormat="true" ht="45.75" hidden="false" customHeight="true" outlineLevel="0" collapsed="false">
      <c r="A141" s="119"/>
      <c r="B141" s="89" t="s">
        <v>174</v>
      </c>
      <c r="C141" s="96" t="n">
        <v>2038.73</v>
      </c>
      <c r="D141" s="96" t="n">
        <v>12</v>
      </c>
      <c r="E141" s="88" t="n">
        <f aca="false">D141/C141*100</f>
        <v>0.58860172754607</v>
      </c>
      <c r="F141" s="91"/>
      <c r="G141" s="100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</row>
    <row r="142" s="101" customFormat="true" ht="18.75" hidden="false" customHeight="true" outlineLevel="0" collapsed="false">
      <c r="A142" s="77" t="s">
        <v>194</v>
      </c>
      <c r="B142" s="78" t="s">
        <v>195</v>
      </c>
      <c r="C142" s="99" t="n">
        <f aca="false">C143+C153</f>
        <v>33165.4</v>
      </c>
      <c r="D142" s="99" t="n">
        <f aca="false">D143+D153</f>
        <v>14709.3</v>
      </c>
      <c r="E142" s="85" t="n">
        <f aca="false">D142/C142*100</f>
        <v>44.3513420613049</v>
      </c>
      <c r="F142" s="91"/>
      <c r="G142" s="100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</row>
    <row r="143" s="101" customFormat="true" ht="18.75" hidden="false" customHeight="true" outlineLevel="0" collapsed="false">
      <c r="A143" s="119" t="s">
        <v>196</v>
      </c>
      <c r="B143" s="95" t="s">
        <v>197</v>
      </c>
      <c r="C143" s="99" t="n">
        <f aca="false">SUM(C144:C152)</f>
        <v>25382.5</v>
      </c>
      <c r="D143" s="99" t="n">
        <f aca="false">SUM(D144:D152)</f>
        <v>10902.2</v>
      </c>
      <c r="E143" s="85" t="n">
        <f aca="false">D143/C143*100</f>
        <v>42.9516399093864</v>
      </c>
      <c r="F143" s="91"/>
      <c r="G143" s="100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</row>
    <row r="144" s="101" customFormat="true" ht="34.5" hidden="false" customHeight="true" outlineLevel="0" collapsed="false">
      <c r="A144" s="77"/>
      <c r="B144" s="89" t="s">
        <v>111</v>
      </c>
      <c r="C144" s="96" t="n">
        <v>300</v>
      </c>
      <c r="D144" s="96" t="n">
        <v>0</v>
      </c>
      <c r="E144" s="88" t="n">
        <f aca="false">D144/C144*100</f>
        <v>0</v>
      </c>
      <c r="F144" s="91"/>
      <c r="G144" s="100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</row>
    <row r="145" s="101" customFormat="true" ht="32.25" hidden="false" customHeight="true" outlineLevel="0" collapsed="false">
      <c r="A145" s="77"/>
      <c r="B145" s="89" t="s">
        <v>113</v>
      </c>
      <c r="C145" s="96" t="n">
        <v>285</v>
      </c>
      <c r="D145" s="96" t="n">
        <v>5</v>
      </c>
      <c r="E145" s="88" t="n">
        <f aca="false">D145/C145*100</f>
        <v>1.75438596491228</v>
      </c>
      <c r="F145" s="91"/>
      <c r="G145" s="100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</row>
    <row r="146" s="101" customFormat="true" ht="36" hidden="false" customHeight="true" outlineLevel="0" collapsed="false">
      <c r="A146" s="77"/>
      <c r="B146" s="120" t="s">
        <v>198</v>
      </c>
      <c r="C146" s="87" t="n">
        <v>16871.1</v>
      </c>
      <c r="D146" s="113" t="n">
        <v>7381.6</v>
      </c>
      <c r="E146" s="88" t="n">
        <f aca="false">D146/C146*100</f>
        <v>43.7529266022962</v>
      </c>
      <c r="F146" s="91"/>
      <c r="G146" s="100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</row>
    <row r="147" s="101" customFormat="true" ht="33.75" hidden="false" customHeight="true" outlineLevel="0" collapsed="false">
      <c r="A147" s="77"/>
      <c r="B147" s="120" t="s">
        <v>199</v>
      </c>
      <c r="C147" s="87" t="n">
        <v>198.8</v>
      </c>
      <c r="D147" s="113" t="n">
        <v>0</v>
      </c>
      <c r="E147" s="88" t="n">
        <f aca="false">D147/C147*100</f>
        <v>0</v>
      </c>
      <c r="F147" s="91"/>
      <c r="G147" s="100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</row>
    <row r="148" s="94" customFormat="true" ht="33" hidden="false" customHeight="true" outlineLevel="0" collapsed="false">
      <c r="A148" s="121"/>
      <c r="B148" s="89" t="s">
        <v>200</v>
      </c>
      <c r="C148" s="87" t="n">
        <v>2824.7</v>
      </c>
      <c r="D148" s="113" t="n">
        <v>1337.7</v>
      </c>
      <c r="E148" s="88" t="n">
        <f aca="false">D148/C148*100</f>
        <v>47.357241476971</v>
      </c>
      <c r="F148" s="122"/>
      <c r="G148" s="92"/>
      <c r="H148" s="105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  <c r="U148" s="93"/>
      <c r="V148" s="93"/>
      <c r="W148" s="93"/>
      <c r="X148" s="93"/>
      <c r="Y148" s="93"/>
      <c r="Z148" s="93"/>
      <c r="AA148" s="93"/>
      <c r="AB148" s="93"/>
      <c r="AC148" s="93"/>
      <c r="AD148" s="93"/>
      <c r="AE148" s="93"/>
      <c r="AF148" s="93"/>
      <c r="AG148" s="93"/>
      <c r="AH148" s="93"/>
      <c r="AI148" s="93"/>
      <c r="AJ148" s="93"/>
      <c r="AK148" s="93"/>
      <c r="AL148" s="93"/>
      <c r="AM148" s="93"/>
      <c r="AN148" s="93"/>
      <c r="AO148" s="93"/>
      <c r="AP148" s="93"/>
      <c r="AQ148" s="93"/>
      <c r="AR148" s="93"/>
      <c r="AS148" s="93"/>
      <c r="AT148" s="93"/>
      <c r="AU148" s="93"/>
      <c r="AV148" s="93"/>
      <c r="AW148" s="93"/>
      <c r="AX148" s="93"/>
      <c r="AY148" s="93"/>
      <c r="AZ148" s="93"/>
      <c r="BA148" s="93"/>
    </row>
    <row r="149" s="94" customFormat="true" ht="30.75" hidden="false" customHeight="true" outlineLevel="0" collapsed="false">
      <c r="A149" s="121"/>
      <c r="B149" s="89" t="s">
        <v>201</v>
      </c>
      <c r="C149" s="87" t="n">
        <v>3172.7</v>
      </c>
      <c r="D149" s="113" t="n">
        <v>1436.5</v>
      </c>
      <c r="E149" s="88" t="n">
        <f aca="false">D149/C149*100</f>
        <v>45.2768934976518</v>
      </c>
      <c r="F149" s="91"/>
      <c r="G149" s="92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  <c r="AH149" s="93"/>
      <c r="AI149" s="93"/>
      <c r="AJ149" s="93"/>
      <c r="AK149" s="93"/>
      <c r="AL149" s="93"/>
      <c r="AM149" s="93"/>
      <c r="AN149" s="93"/>
      <c r="AO149" s="93"/>
      <c r="AP149" s="93"/>
      <c r="AQ149" s="93"/>
      <c r="AR149" s="93"/>
      <c r="AS149" s="93"/>
      <c r="AT149" s="93"/>
      <c r="AU149" s="93"/>
      <c r="AV149" s="93"/>
      <c r="AW149" s="93"/>
      <c r="AX149" s="93"/>
      <c r="AY149" s="93"/>
      <c r="AZ149" s="93"/>
      <c r="BA149" s="93"/>
    </row>
    <row r="150" s="94" customFormat="true" ht="34.5" hidden="false" customHeight="true" outlineLevel="0" collapsed="false">
      <c r="A150" s="121"/>
      <c r="B150" s="89" t="s">
        <v>202</v>
      </c>
      <c r="C150" s="87" t="n">
        <v>722.5</v>
      </c>
      <c r="D150" s="113" t="n">
        <v>332.9</v>
      </c>
      <c r="E150" s="88" t="n">
        <f aca="false">D150/C150*100</f>
        <v>46.0761245674741</v>
      </c>
      <c r="F150" s="122"/>
      <c r="G150" s="92"/>
      <c r="H150" s="105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3"/>
      <c r="AH150" s="93"/>
      <c r="AI150" s="93"/>
      <c r="AJ150" s="93"/>
      <c r="AK150" s="93"/>
      <c r="AL150" s="93"/>
      <c r="AM150" s="93"/>
      <c r="AN150" s="93"/>
      <c r="AO150" s="93"/>
      <c r="AP150" s="93"/>
      <c r="AQ150" s="93"/>
      <c r="AR150" s="93"/>
      <c r="AS150" s="93"/>
      <c r="AT150" s="93"/>
      <c r="AU150" s="93"/>
      <c r="AV150" s="93"/>
      <c r="AW150" s="93"/>
      <c r="AX150" s="93"/>
      <c r="AY150" s="93"/>
      <c r="AZ150" s="93"/>
      <c r="BA150" s="93"/>
    </row>
    <row r="151" s="94" customFormat="true" ht="32.25" hidden="false" customHeight="true" outlineLevel="0" collapsed="false">
      <c r="A151" s="121"/>
      <c r="B151" s="89" t="s">
        <v>203</v>
      </c>
      <c r="C151" s="87" t="n">
        <v>677.7</v>
      </c>
      <c r="D151" s="113" t="n">
        <v>408.5</v>
      </c>
      <c r="E151" s="88" t="n">
        <f aca="false">D151/C151*100</f>
        <v>60.2774088829866</v>
      </c>
      <c r="F151" s="122"/>
      <c r="G151" s="92"/>
      <c r="H151" s="105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  <c r="U151" s="93"/>
      <c r="V151" s="93"/>
      <c r="W151" s="93"/>
      <c r="X151" s="93"/>
      <c r="Y151" s="93"/>
      <c r="Z151" s="93"/>
      <c r="AA151" s="93"/>
      <c r="AB151" s="93"/>
      <c r="AC151" s="93"/>
      <c r="AD151" s="93"/>
      <c r="AE151" s="93"/>
      <c r="AF151" s="93"/>
      <c r="AG151" s="93"/>
      <c r="AH151" s="93"/>
      <c r="AI151" s="93"/>
      <c r="AJ151" s="93"/>
      <c r="AK151" s="93"/>
      <c r="AL151" s="93"/>
      <c r="AM151" s="93"/>
      <c r="AN151" s="93"/>
      <c r="AO151" s="93"/>
      <c r="AP151" s="93"/>
      <c r="AQ151" s="93"/>
      <c r="AR151" s="93"/>
      <c r="AS151" s="93"/>
      <c r="AT151" s="93"/>
      <c r="AU151" s="93"/>
      <c r="AV151" s="93"/>
      <c r="AW151" s="93"/>
      <c r="AX151" s="93"/>
      <c r="AY151" s="93"/>
      <c r="AZ151" s="93"/>
      <c r="BA151" s="93"/>
    </row>
    <row r="152" s="94" customFormat="true" ht="46.5" hidden="false" customHeight="true" outlineLevel="0" collapsed="false">
      <c r="A152" s="121"/>
      <c r="B152" s="89" t="s">
        <v>204</v>
      </c>
      <c r="C152" s="87" t="n">
        <v>330</v>
      </c>
      <c r="D152" s="113" t="n">
        <v>0</v>
      </c>
      <c r="E152" s="88" t="n">
        <f aca="false">D152/C152*100</f>
        <v>0</v>
      </c>
      <c r="F152" s="122"/>
      <c r="G152" s="92"/>
      <c r="H152" s="105"/>
      <c r="I152" s="93"/>
      <c r="J152" s="93"/>
      <c r="K152" s="93"/>
      <c r="L152" s="93"/>
      <c r="M152" s="93"/>
      <c r="N152" s="93"/>
      <c r="O152" s="93"/>
      <c r="P152" s="93"/>
      <c r="Q152" s="93"/>
      <c r="R152" s="93"/>
      <c r="S152" s="93"/>
      <c r="T152" s="93"/>
      <c r="U152" s="93"/>
      <c r="V152" s="93"/>
      <c r="W152" s="93"/>
      <c r="X152" s="93"/>
      <c r="Y152" s="93"/>
      <c r="Z152" s="93"/>
      <c r="AA152" s="93"/>
      <c r="AB152" s="93"/>
      <c r="AC152" s="93"/>
      <c r="AD152" s="93"/>
      <c r="AE152" s="93"/>
      <c r="AF152" s="93"/>
      <c r="AG152" s="93"/>
      <c r="AH152" s="93"/>
      <c r="AI152" s="93"/>
      <c r="AJ152" s="93"/>
      <c r="AK152" s="93"/>
      <c r="AL152" s="93"/>
      <c r="AM152" s="93"/>
      <c r="AN152" s="93"/>
      <c r="AO152" s="93"/>
      <c r="AP152" s="93"/>
      <c r="AQ152" s="93"/>
      <c r="AR152" s="93"/>
      <c r="AS152" s="93"/>
      <c r="AT152" s="93"/>
      <c r="AU152" s="93"/>
      <c r="AV152" s="93"/>
      <c r="AW152" s="93"/>
      <c r="AX152" s="93"/>
      <c r="AY152" s="93"/>
      <c r="AZ152" s="93"/>
      <c r="BA152" s="93"/>
    </row>
    <row r="153" s="94" customFormat="true" ht="34.5" hidden="false" customHeight="true" outlineLevel="0" collapsed="false">
      <c r="A153" s="119" t="s">
        <v>205</v>
      </c>
      <c r="B153" s="123" t="s">
        <v>206</v>
      </c>
      <c r="C153" s="84" t="n">
        <f aca="false">SUM(C154:C155)</f>
        <v>7782.9</v>
      </c>
      <c r="D153" s="84" t="n">
        <f aca="false">SUM(D154:D155)</f>
        <v>3807.1</v>
      </c>
      <c r="E153" s="85" t="n">
        <f aca="false">D153/C153*100</f>
        <v>48.9162137506585</v>
      </c>
      <c r="F153" s="122"/>
      <c r="G153" s="92"/>
      <c r="H153" s="105"/>
      <c r="I153" s="93"/>
      <c r="J153" s="93"/>
      <c r="K153" s="93"/>
      <c r="L153" s="93"/>
      <c r="M153" s="93"/>
      <c r="N153" s="93"/>
      <c r="O153" s="93"/>
      <c r="P153" s="93"/>
      <c r="Q153" s="93"/>
      <c r="R153" s="93"/>
      <c r="S153" s="93"/>
      <c r="T153" s="93"/>
      <c r="U153" s="93"/>
      <c r="V153" s="93"/>
      <c r="W153" s="93"/>
      <c r="X153" s="93"/>
      <c r="Y153" s="93"/>
      <c r="Z153" s="93"/>
      <c r="AA153" s="93"/>
      <c r="AB153" s="93"/>
      <c r="AC153" s="93"/>
      <c r="AD153" s="93"/>
      <c r="AE153" s="93"/>
      <c r="AF153" s="93"/>
      <c r="AG153" s="93"/>
      <c r="AH153" s="93"/>
      <c r="AI153" s="93"/>
      <c r="AJ153" s="93"/>
      <c r="AK153" s="93"/>
      <c r="AL153" s="93"/>
      <c r="AM153" s="93"/>
      <c r="AN153" s="93"/>
      <c r="AO153" s="93"/>
      <c r="AP153" s="93"/>
      <c r="AQ153" s="93"/>
      <c r="AR153" s="93"/>
      <c r="AS153" s="93"/>
      <c r="AT153" s="93"/>
      <c r="AU153" s="93"/>
      <c r="AV153" s="93"/>
      <c r="AW153" s="93"/>
      <c r="AX153" s="93"/>
      <c r="AY153" s="93"/>
      <c r="AZ153" s="93"/>
      <c r="BA153" s="93"/>
    </row>
    <row r="154" s="94" customFormat="true" ht="31.5" hidden="false" customHeight="true" outlineLevel="0" collapsed="false">
      <c r="A154" s="121"/>
      <c r="B154" s="89" t="s">
        <v>207</v>
      </c>
      <c r="C154" s="87" t="n">
        <v>3456.6</v>
      </c>
      <c r="D154" s="87" t="n">
        <v>1749.4</v>
      </c>
      <c r="E154" s="88" t="n">
        <f aca="false">D154/C154*100</f>
        <v>50.6104264305966</v>
      </c>
      <c r="F154" s="122"/>
      <c r="G154" s="92"/>
      <c r="H154" s="93"/>
      <c r="I154" s="93"/>
      <c r="J154" s="93"/>
      <c r="K154" s="93"/>
      <c r="L154" s="93"/>
      <c r="M154" s="93"/>
      <c r="N154" s="93"/>
      <c r="O154" s="93"/>
      <c r="P154" s="93"/>
      <c r="Q154" s="93"/>
      <c r="R154" s="93"/>
      <c r="S154" s="93"/>
      <c r="T154" s="93"/>
      <c r="U154" s="93"/>
      <c r="V154" s="93"/>
      <c r="W154" s="93"/>
      <c r="X154" s="93"/>
      <c r="Y154" s="93"/>
      <c r="Z154" s="93"/>
      <c r="AA154" s="93"/>
      <c r="AB154" s="93"/>
      <c r="AC154" s="93"/>
      <c r="AD154" s="93"/>
      <c r="AE154" s="93"/>
      <c r="AF154" s="93"/>
      <c r="AG154" s="93"/>
      <c r="AH154" s="93"/>
      <c r="AI154" s="93"/>
      <c r="AJ154" s="93"/>
      <c r="AK154" s="93"/>
      <c r="AL154" s="93"/>
      <c r="AM154" s="93"/>
      <c r="AN154" s="93"/>
      <c r="AO154" s="93"/>
      <c r="AP154" s="93"/>
      <c r="AQ154" s="93"/>
      <c r="AR154" s="93"/>
      <c r="AS154" s="93"/>
      <c r="AT154" s="93"/>
      <c r="AU154" s="93"/>
      <c r="AV154" s="93"/>
      <c r="AW154" s="93"/>
      <c r="AX154" s="93"/>
      <c r="AY154" s="93"/>
      <c r="AZ154" s="93"/>
      <c r="BA154" s="93"/>
    </row>
    <row r="155" s="94" customFormat="true" ht="20.25" hidden="false" customHeight="true" outlineLevel="0" collapsed="false">
      <c r="A155" s="121"/>
      <c r="B155" s="89" t="s">
        <v>208</v>
      </c>
      <c r="C155" s="87" t="n">
        <v>4326.3</v>
      </c>
      <c r="D155" s="113" t="n">
        <v>2057.7</v>
      </c>
      <c r="E155" s="88" t="n">
        <f aca="false">D155/C155*100</f>
        <v>47.562582345191</v>
      </c>
      <c r="F155" s="91"/>
      <c r="G155" s="92"/>
      <c r="H155" s="93"/>
      <c r="I155" s="93"/>
      <c r="J155" s="93"/>
      <c r="K155" s="93"/>
      <c r="L155" s="93"/>
      <c r="M155" s="93"/>
      <c r="N155" s="93"/>
      <c r="O155" s="93"/>
      <c r="P155" s="93"/>
      <c r="Q155" s="93"/>
      <c r="R155" s="93"/>
      <c r="S155" s="93"/>
      <c r="T155" s="93"/>
      <c r="U155" s="93"/>
      <c r="V155" s="93"/>
      <c r="W155" s="93"/>
      <c r="X155" s="93"/>
      <c r="Y155" s="93"/>
      <c r="Z155" s="93"/>
      <c r="AA155" s="93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3"/>
      <c r="AM155" s="93"/>
      <c r="AN155" s="93"/>
      <c r="AO155" s="93"/>
      <c r="AP155" s="93"/>
      <c r="AQ155" s="93"/>
      <c r="AR155" s="93"/>
      <c r="AS155" s="93"/>
      <c r="AT155" s="93"/>
      <c r="AU155" s="93"/>
      <c r="AV155" s="93"/>
      <c r="AW155" s="93"/>
      <c r="AX155" s="93"/>
      <c r="AY155" s="93"/>
      <c r="AZ155" s="93"/>
      <c r="BA155" s="93"/>
    </row>
    <row r="156" s="124" customFormat="true" ht="19.95" hidden="false" customHeight="true" outlineLevel="0" collapsed="false">
      <c r="A156" s="71" t="n">
        <v>10</v>
      </c>
      <c r="B156" s="78" t="s">
        <v>209</v>
      </c>
      <c r="C156" s="99" t="n">
        <f aca="false">C157+C159+C164+C175</f>
        <v>42234.4</v>
      </c>
      <c r="D156" s="99" t="n">
        <f aca="false">D157+D159+D164+D175</f>
        <v>16836.3</v>
      </c>
      <c r="E156" s="85" t="n">
        <f aca="false">D156/C156*100</f>
        <v>39.8639497660675</v>
      </c>
      <c r="F156" s="118"/>
      <c r="G156" s="100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</row>
    <row r="157" s="31" customFormat="true" ht="19.95" hidden="false" customHeight="true" outlineLevel="0" collapsed="false">
      <c r="A157" s="125" t="n">
        <v>1001</v>
      </c>
      <c r="B157" s="123" t="s">
        <v>210</v>
      </c>
      <c r="C157" s="99" t="n">
        <f aca="false">C158</f>
        <v>6483.1</v>
      </c>
      <c r="D157" s="99" t="n">
        <f aca="false">D158</f>
        <v>1959.3</v>
      </c>
      <c r="E157" s="85" t="n">
        <f aca="false">D157/C157*100</f>
        <v>30.2216532214527</v>
      </c>
      <c r="F157" s="118"/>
      <c r="G157" s="100"/>
    </row>
    <row r="158" s="128" customFormat="true" ht="32.25" hidden="false" customHeight="true" outlineLevel="0" collapsed="false">
      <c r="A158" s="121"/>
      <c r="B158" s="89" t="s">
        <v>211</v>
      </c>
      <c r="C158" s="87" t="n">
        <v>6483.1</v>
      </c>
      <c r="D158" s="96" t="n">
        <v>1959.3</v>
      </c>
      <c r="E158" s="88" t="n">
        <f aca="false">D158/C158*100</f>
        <v>30.2216532214527</v>
      </c>
      <c r="F158" s="126"/>
      <c r="G158" s="126"/>
      <c r="H158" s="126"/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127"/>
      <c r="AR158" s="127"/>
      <c r="AS158" s="127"/>
      <c r="AT158" s="127"/>
      <c r="AU158" s="127"/>
      <c r="AV158" s="127"/>
      <c r="AW158" s="127"/>
      <c r="AX158" s="127"/>
      <c r="AY158" s="127"/>
      <c r="AZ158" s="127"/>
      <c r="BA158" s="127"/>
    </row>
    <row r="159" s="128" customFormat="true" ht="18" hidden="false" customHeight="true" outlineLevel="0" collapsed="false">
      <c r="A159" s="119" t="s">
        <v>212</v>
      </c>
      <c r="B159" s="123" t="s">
        <v>213</v>
      </c>
      <c r="C159" s="84" t="n">
        <f aca="false">SUM(C160:C163)</f>
        <v>679.2</v>
      </c>
      <c r="D159" s="84" t="n">
        <f aca="false">SUM(D160:D163)</f>
        <v>38</v>
      </c>
      <c r="E159" s="85" t="n">
        <f aca="false">D159/C159*100</f>
        <v>5.59481743227326</v>
      </c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  <c r="AV159" s="127"/>
      <c r="AW159" s="127"/>
      <c r="AX159" s="127"/>
      <c r="AY159" s="127"/>
      <c r="AZ159" s="127"/>
      <c r="BA159" s="127"/>
    </row>
    <row r="160" s="128" customFormat="true" ht="19.95" hidden="false" customHeight="true" outlineLevel="0" collapsed="false">
      <c r="A160" s="119"/>
      <c r="B160" s="89" t="s">
        <v>214</v>
      </c>
      <c r="C160" s="87" t="n">
        <v>579.2</v>
      </c>
      <c r="D160" s="113" t="n">
        <v>0</v>
      </c>
      <c r="E160" s="88" t="n">
        <f aca="false">D160/C160*100</f>
        <v>0</v>
      </c>
      <c r="F160" s="126"/>
      <c r="G160" s="126"/>
      <c r="H160" s="126"/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  <c r="AX160" s="127"/>
      <c r="AY160" s="127"/>
      <c r="AZ160" s="127"/>
      <c r="BA160" s="127"/>
    </row>
    <row r="161" s="128" customFormat="true" ht="19.5" hidden="false" customHeight="true" outlineLevel="0" collapsed="false">
      <c r="A161" s="119"/>
      <c r="B161" s="89" t="s">
        <v>115</v>
      </c>
      <c r="C161" s="87" t="n">
        <v>30</v>
      </c>
      <c r="D161" s="96" t="n">
        <v>30</v>
      </c>
      <c r="E161" s="88" t="n">
        <f aca="false">D161/C161*100</f>
        <v>100</v>
      </c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7"/>
      <c r="AF161" s="127"/>
      <c r="AG161" s="127"/>
      <c r="AH161" s="127"/>
      <c r="AI161" s="127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7"/>
      <c r="AV161" s="127"/>
      <c r="AW161" s="127"/>
      <c r="AX161" s="127"/>
      <c r="AY161" s="127"/>
      <c r="AZ161" s="127"/>
      <c r="BA161" s="127"/>
    </row>
    <row r="162" s="128" customFormat="true" ht="47.25" hidden="false" customHeight="true" outlineLevel="0" collapsed="false">
      <c r="A162" s="119"/>
      <c r="B162" s="89" t="s">
        <v>215</v>
      </c>
      <c r="C162" s="87" t="n">
        <v>30</v>
      </c>
      <c r="D162" s="96" t="n">
        <v>8</v>
      </c>
      <c r="E162" s="88" t="n">
        <f aca="false">D162/C162*100</f>
        <v>26.6666666666667</v>
      </c>
      <c r="F162" s="126"/>
      <c r="G162" s="126"/>
      <c r="H162" s="126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  <c r="AR162" s="127"/>
      <c r="AS162" s="127"/>
      <c r="AT162" s="127"/>
      <c r="AU162" s="127"/>
      <c r="AV162" s="127"/>
      <c r="AW162" s="127"/>
      <c r="AX162" s="127"/>
      <c r="AY162" s="127"/>
      <c r="AZ162" s="127"/>
      <c r="BA162" s="127"/>
    </row>
    <row r="163" s="128" customFormat="true" ht="96.75" hidden="false" customHeight="true" outlineLevel="0" collapsed="false">
      <c r="A163" s="121"/>
      <c r="B163" s="89" t="s">
        <v>216</v>
      </c>
      <c r="C163" s="87" t="n">
        <v>40</v>
      </c>
      <c r="D163" s="96" t="n">
        <v>0</v>
      </c>
      <c r="E163" s="88" t="n">
        <f aca="false">D163/C163*100</f>
        <v>0</v>
      </c>
      <c r="F163" s="129"/>
      <c r="G163" s="130"/>
      <c r="H163" s="127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7"/>
      <c r="AF163" s="127"/>
      <c r="AG163" s="127"/>
      <c r="AH163" s="127"/>
      <c r="AI163" s="127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7"/>
      <c r="AV163" s="127"/>
      <c r="AW163" s="127"/>
      <c r="AX163" s="127"/>
      <c r="AY163" s="127"/>
      <c r="AZ163" s="127"/>
      <c r="BA163" s="127"/>
    </row>
    <row r="164" s="128" customFormat="true" ht="18" hidden="false" customHeight="true" outlineLevel="0" collapsed="false">
      <c r="A164" s="119" t="s">
        <v>217</v>
      </c>
      <c r="B164" s="123" t="s">
        <v>218</v>
      </c>
      <c r="C164" s="84" t="n">
        <f aca="false">SUM(C165:C174)</f>
        <v>32485.8</v>
      </c>
      <c r="D164" s="84" t="n">
        <f aca="false">SUM(D165:D174)</f>
        <v>13917.3</v>
      </c>
      <c r="E164" s="85" t="n">
        <f aca="false">D164/C164*100</f>
        <v>42.8411798385756</v>
      </c>
      <c r="F164" s="129"/>
      <c r="G164" s="130"/>
      <c r="H164" s="127"/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  <c r="AX164" s="127"/>
      <c r="AY164" s="127"/>
      <c r="AZ164" s="127"/>
      <c r="BA164" s="127"/>
    </row>
    <row r="165" s="128" customFormat="true" ht="48.75" hidden="false" customHeight="true" outlineLevel="0" collapsed="false">
      <c r="A165" s="121"/>
      <c r="B165" s="89" t="s">
        <v>219</v>
      </c>
      <c r="C165" s="87" t="n">
        <v>197.2</v>
      </c>
      <c r="D165" s="96" t="n">
        <v>90</v>
      </c>
      <c r="E165" s="88" t="n">
        <f aca="false">D165/C165*100</f>
        <v>45.6389452332657</v>
      </c>
      <c r="F165" s="131"/>
      <c r="G165" s="130"/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7"/>
      <c r="AF165" s="127"/>
      <c r="AG165" s="127"/>
      <c r="AH165" s="127"/>
      <c r="AI165" s="127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7"/>
      <c r="AV165" s="127"/>
      <c r="AW165" s="127"/>
      <c r="AX165" s="127"/>
      <c r="AY165" s="127"/>
      <c r="AZ165" s="127"/>
      <c r="BA165" s="127"/>
    </row>
    <row r="166" s="128" customFormat="true" ht="61.5" hidden="false" customHeight="true" outlineLevel="0" collapsed="false">
      <c r="A166" s="121"/>
      <c r="B166" s="89" t="s">
        <v>220</v>
      </c>
      <c r="C166" s="87" t="n">
        <v>5957.6</v>
      </c>
      <c r="D166" s="96" t="n">
        <v>4313.2</v>
      </c>
      <c r="E166" s="88" t="n">
        <f aca="false">D166/C166*100</f>
        <v>72.3982811870552</v>
      </c>
      <c r="F166" s="131"/>
      <c r="G166" s="130"/>
      <c r="H166" s="127"/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127"/>
      <c r="T166" s="127"/>
      <c r="U166" s="127"/>
      <c r="V166" s="127"/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7"/>
      <c r="AG166" s="127"/>
      <c r="AH166" s="127"/>
      <c r="AI166" s="127"/>
      <c r="AJ166" s="127"/>
      <c r="AK166" s="127"/>
      <c r="AL166" s="127"/>
      <c r="AM166" s="127"/>
      <c r="AN166" s="127"/>
      <c r="AO166" s="127"/>
      <c r="AP166" s="127"/>
      <c r="AQ166" s="127"/>
      <c r="AR166" s="127"/>
      <c r="AS166" s="127"/>
      <c r="AT166" s="127"/>
      <c r="AU166" s="127"/>
      <c r="AV166" s="127"/>
      <c r="AW166" s="127"/>
      <c r="AX166" s="127"/>
      <c r="AY166" s="127"/>
      <c r="AZ166" s="127"/>
      <c r="BA166" s="127"/>
    </row>
    <row r="167" s="128" customFormat="true" ht="123.75" hidden="false" customHeight="true" outlineLevel="0" collapsed="false">
      <c r="A167" s="121"/>
      <c r="B167" s="132" t="s">
        <v>221</v>
      </c>
      <c r="C167" s="87" t="n">
        <v>25.2</v>
      </c>
      <c r="D167" s="96" t="n">
        <v>0</v>
      </c>
      <c r="E167" s="88" t="n">
        <f aca="false">D167/C167*100</f>
        <v>0</v>
      </c>
      <c r="F167" s="129"/>
      <c r="G167" s="130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7"/>
      <c r="AG167" s="127"/>
      <c r="AH167" s="127"/>
      <c r="AI167" s="127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7"/>
      <c r="AV167" s="127"/>
      <c r="AW167" s="127"/>
      <c r="AX167" s="127"/>
      <c r="AY167" s="127"/>
      <c r="AZ167" s="127"/>
      <c r="BA167" s="127"/>
    </row>
    <row r="168" s="128" customFormat="true" ht="48" hidden="false" customHeight="true" outlineLevel="0" collapsed="false">
      <c r="A168" s="121"/>
      <c r="B168" s="89" t="s">
        <v>222</v>
      </c>
      <c r="C168" s="87" t="n">
        <v>12907.6</v>
      </c>
      <c r="D168" s="113" t="n">
        <v>4905.3</v>
      </c>
      <c r="E168" s="88" t="n">
        <f aca="false">D168/C168*100</f>
        <v>38.0031919179398</v>
      </c>
      <c r="F168" s="129"/>
      <c r="G168" s="130"/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7"/>
      <c r="AG168" s="127"/>
      <c r="AH168" s="127"/>
      <c r="AI168" s="127"/>
      <c r="AJ168" s="127"/>
      <c r="AK168" s="127"/>
      <c r="AL168" s="127"/>
      <c r="AM168" s="127"/>
      <c r="AN168" s="127"/>
      <c r="AO168" s="127"/>
      <c r="AP168" s="127"/>
      <c r="AQ168" s="127"/>
      <c r="AR168" s="127"/>
      <c r="AS168" s="127"/>
      <c r="AT168" s="127"/>
      <c r="AU168" s="127"/>
      <c r="AV168" s="127"/>
      <c r="AW168" s="127"/>
      <c r="AX168" s="127"/>
      <c r="AY168" s="127"/>
      <c r="AZ168" s="127"/>
      <c r="BA168" s="127"/>
    </row>
    <row r="169" s="128" customFormat="true" ht="258.75" hidden="false" customHeight="true" outlineLevel="0" collapsed="false">
      <c r="A169" s="121"/>
      <c r="B169" s="89" t="s">
        <v>223</v>
      </c>
      <c r="C169" s="87" t="n">
        <v>50</v>
      </c>
      <c r="D169" s="113" t="n">
        <v>0</v>
      </c>
      <c r="E169" s="88" t="n">
        <f aca="false">D169/C169*100</f>
        <v>0</v>
      </c>
      <c r="F169" s="129"/>
      <c r="G169" s="130"/>
      <c r="H169" s="127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7"/>
      <c r="AF169" s="127"/>
      <c r="AG169" s="127"/>
      <c r="AH169" s="127"/>
      <c r="AI169" s="127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7"/>
      <c r="AV169" s="127"/>
      <c r="AW169" s="127"/>
      <c r="AX169" s="127"/>
      <c r="AY169" s="127"/>
      <c r="AZ169" s="127"/>
      <c r="BA169" s="127"/>
    </row>
    <row r="170" s="128" customFormat="true" ht="47.25" hidden="false" customHeight="true" outlineLevel="0" collapsed="false">
      <c r="A170" s="121"/>
      <c r="B170" s="89" t="s">
        <v>224</v>
      </c>
      <c r="C170" s="87" t="n">
        <v>150</v>
      </c>
      <c r="D170" s="113" t="n">
        <v>0</v>
      </c>
      <c r="E170" s="88" t="n">
        <f aca="false">D170/C170*100</f>
        <v>0</v>
      </c>
      <c r="F170" s="129"/>
      <c r="G170" s="130"/>
      <c r="H170" s="127"/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127"/>
      <c r="T170" s="127"/>
      <c r="U170" s="127"/>
      <c r="V170" s="127"/>
      <c r="W170" s="127"/>
      <c r="X170" s="127"/>
      <c r="Y170" s="127"/>
      <c r="Z170" s="127"/>
      <c r="AA170" s="127"/>
      <c r="AB170" s="127"/>
      <c r="AC170" s="127"/>
      <c r="AD170" s="127"/>
      <c r="AE170" s="127"/>
      <c r="AF170" s="127"/>
      <c r="AG170" s="127"/>
      <c r="AH170" s="127"/>
      <c r="AI170" s="127"/>
      <c r="AJ170" s="127"/>
      <c r="AK170" s="127"/>
      <c r="AL170" s="127"/>
      <c r="AM170" s="127"/>
      <c r="AN170" s="127"/>
      <c r="AO170" s="127"/>
      <c r="AP170" s="127"/>
      <c r="AQ170" s="127"/>
      <c r="AR170" s="127"/>
      <c r="AS170" s="127"/>
      <c r="AT170" s="127"/>
      <c r="AU170" s="127"/>
      <c r="AV170" s="127"/>
      <c r="AW170" s="127"/>
      <c r="AX170" s="127"/>
      <c r="AY170" s="127"/>
      <c r="AZ170" s="127"/>
      <c r="BA170" s="127"/>
    </row>
    <row r="171" s="128" customFormat="true" ht="17.4" hidden="false" customHeight="true" outlineLevel="0" collapsed="false">
      <c r="A171" s="121"/>
      <c r="B171" s="89" t="s">
        <v>225</v>
      </c>
      <c r="C171" s="87" t="n">
        <v>101.2</v>
      </c>
      <c r="D171" s="113" t="n">
        <v>0</v>
      </c>
      <c r="E171" s="88" t="n">
        <f aca="false">D170/C170*100</f>
        <v>0</v>
      </c>
      <c r="F171" s="129"/>
      <c r="G171" s="130"/>
      <c r="H171" s="127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7"/>
      <c r="AF171" s="127"/>
      <c r="AG171" s="127"/>
      <c r="AH171" s="127"/>
      <c r="AI171" s="127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7"/>
      <c r="AV171" s="127"/>
      <c r="AW171" s="127"/>
      <c r="AX171" s="127"/>
      <c r="AY171" s="127"/>
      <c r="AZ171" s="127"/>
      <c r="BA171" s="127"/>
    </row>
    <row r="172" s="128" customFormat="true" ht="64.5" hidden="false" customHeight="true" outlineLevel="0" collapsed="false">
      <c r="A172" s="121"/>
      <c r="B172" s="89" t="s">
        <v>226</v>
      </c>
      <c r="C172" s="87" t="n">
        <v>24.3</v>
      </c>
      <c r="D172" s="96" t="n">
        <v>4.5</v>
      </c>
      <c r="E172" s="88" t="n">
        <f aca="false">D172/C172*100</f>
        <v>18.5185185185185</v>
      </c>
      <c r="F172" s="129"/>
      <c r="G172" s="130"/>
      <c r="H172" s="127"/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127"/>
      <c r="T172" s="127"/>
      <c r="U172" s="127"/>
      <c r="V172" s="127"/>
      <c r="W172" s="127"/>
      <c r="X172" s="127"/>
      <c r="Y172" s="127"/>
      <c r="Z172" s="127"/>
      <c r="AA172" s="127"/>
      <c r="AB172" s="127"/>
      <c r="AC172" s="127"/>
      <c r="AD172" s="127"/>
      <c r="AE172" s="127"/>
      <c r="AF172" s="127"/>
      <c r="AG172" s="127"/>
      <c r="AH172" s="127"/>
      <c r="AI172" s="127"/>
      <c r="AJ172" s="127"/>
      <c r="AK172" s="127"/>
      <c r="AL172" s="127"/>
      <c r="AM172" s="127"/>
      <c r="AN172" s="127"/>
      <c r="AO172" s="127"/>
      <c r="AP172" s="127"/>
      <c r="AQ172" s="127"/>
      <c r="AR172" s="127"/>
      <c r="AS172" s="127"/>
      <c r="AT172" s="127"/>
      <c r="AU172" s="127"/>
      <c r="AV172" s="127"/>
      <c r="AW172" s="127"/>
      <c r="AX172" s="127"/>
      <c r="AY172" s="127"/>
      <c r="AZ172" s="127"/>
      <c r="BA172" s="127"/>
    </row>
    <row r="173" s="128" customFormat="true" ht="75.75" hidden="false" customHeight="true" outlineLevel="0" collapsed="false">
      <c r="A173" s="121"/>
      <c r="B173" s="89" t="s">
        <v>227</v>
      </c>
      <c r="C173" s="87" t="n">
        <v>10283.4</v>
      </c>
      <c r="D173" s="113" t="n">
        <v>4604.3</v>
      </c>
      <c r="E173" s="88" t="n">
        <f aca="false">D173/C173*100</f>
        <v>44.7741019507167</v>
      </c>
      <c r="F173" s="131"/>
      <c r="G173" s="130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7"/>
      <c r="AF173" s="127"/>
      <c r="AG173" s="127"/>
      <c r="AH173" s="127"/>
      <c r="AI173" s="127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7"/>
      <c r="AV173" s="127"/>
      <c r="AW173" s="127"/>
      <c r="AX173" s="127"/>
      <c r="AY173" s="127"/>
      <c r="AZ173" s="127"/>
      <c r="BA173" s="127"/>
    </row>
    <row r="174" s="128" customFormat="true" ht="33" hidden="false" customHeight="true" outlineLevel="0" collapsed="false">
      <c r="A174" s="121"/>
      <c r="B174" s="89" t="s">
        <v>228</v>
      </c>
      <c r="C174" s="87" t="n">
        <v>2789.3</v>
      </c>
      <c r="D174" s="113" t="n">
        <v>0</v>
      </c>
      <c r="E174" s="88" t="n">
        <f aca="false">D174/C174*100</f>
        <v>0</v>
      </c>
      <c r="F174" s="129"/>
      <c r="G174" s="130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127"/>
      <c r="AR174" s="127"/>
      <c r="AS174" s="127"/>
      <c r="AT174" s="127"/>
      <c r="AU174" s="127"/>
      <c r="AV174" s="127"/>
      <c r="AW174" s="127"/>
      <c r="AX174" s="127"/>
      <c r="AY174" s="127"/>
      <c r="AZ174" s="127"/>
      <c r="BA174" s="127"/>
    </row>
    <row r="175" s="128" customFormat="true" ht="33.75" hidden="false" customHeight="true" outlineLevel="0" collapsed="false">
      <c r="A175" s="119" t="s">
        <v>229</v>
      </c>
      <c r="B175" s="123" t="s">
        <v>230</v>
      </c>
      <c r="C175" s="84" t="n">
        <f aca="false">SUM(C176:C176)</f>
        <v>2586.3</v>
      </c>
      <c r="D175" s="84" t="n">
        <f aca="false">SUM(D176:D176)</f>
        <v>921.7</v>
      </c>
      <c r="E175" s="85" t="n">
        <f aca="false">D175/C175*100</f>
        <v>35.6377837064532</v>
      </c>
      <c r="F175" s="129"/>
      <c r="G175" s="130"/>
      <c r="H175" s="127"/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127"/>
      <c r="T175" s="127"/>
      <c r="U175" s="127"/>
      <c r="V175" s="127"/>
      <c r="W175" s="127"/>
      <c r="X175" s="127"/>
      <c r="Y175" s="127"/>
      <c r="Z175" s="127"/>
      <c r="AA175" s="127"/>
      <c r="AB175" s="127"/>
      <c r="AC175" s="127"/>
      <c r="AD175" s="127"/>
      <c r="AE175" s="127"/>
      <c r="AF175" s="127"/>
      <c r="AG175" s="127"/>
      <c r="AH175" s="127"/>
      <c r="AI175" s="127"/>
      <c r="AJ175" s="127"/>
      <c r="AK175" s="127"/>
      <c r="AL175" s="127"/>
      <c r="AM175" s="127"/>
      <c r="AN175" s="127"/>
      <c r="AO175" s="127"/>
      <c r="AP175" s="127"/>
      <c r="AQ175" s="127"/>
      <c r="AR175" s="127"/>
      <c r="AS175" s="127"/>
      <c r="AT175" s="127"/>
      <c r="AU175" s="127"/>
      <c r="AV175" s="127"/>
      <c r="AW175" s="127"/>
      <c r="AX175" s="127"/>
      <c r="AY175" s="127"/>
      <c r="AZ175" s="127"/>
      <c r="BA175" s="127"/>
    </row>
    <row r="176" s="94" customFormat="true" ht="19.5" hidden="false" customHeight="true" outlineLevel="0" collapsed="false">
      <c r="A176" s="121"/>
      <c r="B176" s="89" t="s">
        <v>231</v>
      </c>
      <c r="C176" s="87" t="n">
        <v>2586.3</v>
      </c>
      <c r="D176" s="113" t="n">
        <v>921.7</v>
      </c>
      <c r="E176" s="88" t="n">
        <f aca="false">D176/C176*100</f>
        <v>35.6377837064532</v>
      </c>
      <c r="F176" s="91"/>
      <c r="G176" s="92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3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3"/>
      <c r="AH176" s="93"/>
      <c r="AI176" s="93"/>
      <c r="AJ176" s="93"/>
      <c r="AK176" s="93"/>
      <c r="AL176" s="93"/>
      <c r="AM176" s="93"/>
      <c r="AN176" s="93"/>
      <c r="AO176" s="93"/>
      <c r="AP176" s="93"/>
      <c r="AQ176" s="93"/>
      <c r="AR176" s="93"/>
      <c r="AS176" s="93"/>
      <c r="AT176" s="93"/>
      <c r="AU176" s="93"/>
      <c r="AV176" s="93"/>
      <c r="AW176" s="93"/>
      <c r="AX176" s="93"/>
      <c r="AY176" s="93"/>
      <c r="AZ176" s="93"/>
      <c r="BA176" s="93"/>
    </row>
    <row r="177" s="81" customFormat="true" ht="18.75" hidden="false" customHeight="true" outlineLevel="0" collapsed="false">
      <c r="A177" s="71" t="n">
        <v>11</v>
      </c>
      <c r="B177" s="78" t="s">
        <v>232</v>
      </c>
      <c r="C177" s="99" t="n">
        <f aca="false">C178</f>
        <v>10291</v>
      </c>
      <c r="D177" s="99" t="n">
        <f aca="false">D178</f>
        <v>5052.1</v>
      </c>
      <c r="E177" s="85" t="n">
        <f aca="false">D177/C177*100</f>
        <v>49.0924108444272</v>
      </c>
      <c r="F177" s="91"/>
      <c r="G177" s="133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</row>
    <row r="178" s="31" customFormat="true" ht="18.75" hidden="false" customHeight="true" outlineLevel="0" collapsed="false">
      <c r="A178" s="125" t="n">
        <v>1102</v>
      </c>
      <c r="B178" s="123" t="s">
        <v>233</v>
      </c>
      <c r="C178" s="99" t="n">
        <f aca="false">SUM(C179:C183)</f>
        <v>10291</v>
      </c>
      <c r="D178" s="99" t="n">
        <f aca="false">SUM(D179:D183)</f>
        <v>5052.1</v>
      </c>
      <c r="E178" s="85" t="n">
        <f aca="false">D178/C178*100</f>
        <v>49.0924108444272</v>
      </c>
      <c r="F178" s="91"/>
      <c r="G178" s="133"/>
    </row>
    <row r="179" s="31" customFormat="true" ht="48.75" hidden="false" customHeight="true" outlineLevel="0" collapsed="false">
      <c r="A179" s="71"/>
      <c r="B179" s="86" t="s">
        <v>234</v>
      </c>
      <c r="C179" s="96" t="n">
        <v>716</v>
      </c>
      <c r="D179" s="96" t="n">
        <v>93.3</v>
      </c>
      <c r="E179" s="88" t="n">
        <f aca="false">D179/C179*100</f>
        <v>13.0307262569832</v>
      </c>
      <c r="F179" s="91"/>
      <c r="G179" s="133"/>
    </row>
    <row r="180" s="94" customFormat="true" ht="63.75" hidden="false" customHeight="true" outlineLevel="0" collapsed="false">
      <c r="A180" s="134"/>
      <c r="B180" s="86" t="s">
        <v>235</v>
      </c>
      <c r="C180" s="96" t="n">
        <v>6000</v>
      </c>
      <c r="D180" s="96" t="n">
        <v>4753</v>
      </c>
      <c r="E180" s="88" t="n">
        <f aca="false">D180/C180*100</f>
        <v>79.2166666666667</v>
      </c>
      <c r="F180" s="122"/>
      <c r="G180" s="135"/>
      <c r="H180" s="105"/>
      <c r="I180" s="93"/>
      <c r="J180" s="93"/>
      <c r="K180" s="93"/>
      <c r="L180" s="93"/>
      <c r="M180" s="93"/>
      <c r="N180" s="93"/>
      <c r="O180" s="93"/>
      <c r="P180" s="93"/>
      <c r="Q180" s="93"/>
      <c r="R180" s="93"/>
      <c r="S180" s="93"/>
      <c r="T180" s="93"/>
      <c r="U180" s="93"/>
      <c r="V180" s="93"/>
      <c r="W180" s="93"/>
      <c r="X180" s="93"/>
      <c r="Y180" s="93"/>
      <c r="Z180" s="93"/>
      <c r="AA180" s="93"/>
      <c r="AB180" s="93"/>
      <c r="AC180" s="93"/>
      <c r="AD180" s="93"/>
      <c r="AE180" s="93"/>
      <c r="AF180" s="93"/>
      <c r="AG180" s="93"/>
      <c r="AH180" s="93"/>
      <c r="AI180" s="93"/>
      <c r="AJ180" s="93"/>
      <c r="AK180" s="93"/>
      <c r="AL180" s="93"/>
      <c r="AM180" s="93"/>
      <c r="AN180" s="93"/>
      <c r="AO180" s="93"/>
      <c r="AP180" s="93"/>
      <c r="AQ180" s="93"/>
      <c r="AR180" s="93"/>
      <c r="AS180" s="93"/>
      <c r="AT180" s="93"/>
      <c r="AU180" s="93"/>
      <c r="AV180" s="93"/>
      <c r="AW180" s="93"/>
      <c r="AX180" s="93"/>
      <c r="AY180" s="93"/>
      <c r="AZ180" s="93"/>
      <c r="BA180" s="93"/>
    </row>
    <row r="181" s="94" customFormat="true" ht="17.4" hidden="false" customHeight="true" outlineLevel="0" collapsed="false">
      <c r="A181" s="134"/>
      <c r="B181" s="89" t="s">
        <v>236</v>
      </c>
      <c r="C181" s="96" t="n">
        <v>250</v>
      </c>
      <c r="D181" s="96" t="n">
        <v>29.1</v>
      </c>
      <c r="E181" s="88" t="n">
        <f aca="false">D181/C181*100</f>
        <v>11.64</v>
      </c>
      <c r="F181" s="122"/>
      <c r="G181" s="135"/>
      <c r="H181" s="105"/>
      <c r="I181" s="93"/>
      <c r="J181" s="93"/>
      <c r="K181" s="93"/>
      <c r="L181" s="93"/>
      <c r="M181" s="93"/>
      <c r="N181" s="93"/>
      <c r="O181" s="93"/>
      <c r="P181" s="93"/>
      <c r="Q181" s="93"/>
      <c r="R181" s="93"/>
      <c r="S181" s="93"/>
      <c r="T181" s="93"/>
      <c r="U181" s="93"/>
      <c r="V181" s="93"/>
      <c r="W181" s="93"/>
      <c r="X181" s="93"/>
      <c r="Y181" s="93"/>
      <c r="Z181" s="93"/>
      <c r="AA181" s="93"/>
      <c r="AB181" s="93"/>
      <c r="AC181" s="93"/>
      <c r="AD181" s="93"/>
      <c r="AE181" s="93"/>
      <c r="AF181" s="93"/>
      <c r="AG181" s="93"/>
      <c r="AH181" s="93"/>
      <c r="AI181" s="93"/>
      <c r="AJ181" s="93"/>
      <c r="AK181" s="93"/>
      <c r="AL181" s="93"/>
      <c r="AM181" s="93"/>
      <c r="AN181" s="93"/>
      <c r="AO181" s="93"/>
      <c r="AP181" s="93"/>
      <c r="AQ181" s="93"/>
      <c r="AR181" s="93"/>
      <c r="AS181" s="93"/>
      <c r="AT181" s="93"/>
      <c r="AU181" s="93"/>
      <c r="AV181" s="93"/>
      <c r="AW181" s="93"/>
      <c r="AX181" s="93"/>
      <c r="AY181" s="93"/>
      <c r="AZ181" s="93"/>
      <c r="BA181" s="93"/>
    </row>
    <row r="182" s="94" customFormat="true" ht="31.5" hidden="false" customHeight="true" outlineLevel="0" collapsed="false">
      <c r="A182" s="134"/>
      <c r="B182" s="89" t="s">
        <v>113</v>
      </c>
      <c r="C182" s="96" t="n">
        <v>325</v>
      </c>
      <c r="D182" s="96" t="n">
        <v>0</v>
      </c>
      <c r="E182" s="88" t="n">
        <v>0</v>
      </c>
      <c r="F182" s="122"/>
      <c r="G182" s="135"/>
      <c r="H182" s="105"/>
      <c r="I182" s="93"/>
      <c r="J182" s="93"/>
      <c r="K182" s="93"/>
      <c r="L182" s="93"/>
      <c r="M182" s="93"/>
      <c r="N182" s="93"/>
      <c r="O182" s="93"/>
      <c r="P182" s="93"/>
      <c r="Q182" s="93"/>
      <c r="R182" s="93"/>
      <c r="S182" s="93"/>
      <c r="T182" s="93"/>
      <c r="U182" s="93"/>
      <c r="V182" s="93"/>
      <c r="W182" s="93"/>
      <c r="X182" s="93"/>
      <c r="Y182" s="93"/>
      <c r="Z182" s="93"/>
      <c r="AA182" s="93"/>
      <c r="AB182" s="93"/>
      <c r="AC182" s="93"/>
      <c r="AD182" s="93"/>
      <c r="AE182" s="93"/>
      <c r="AF182" s="93"/>
      <c r="AG182" s="93"/>
      <c r="AH182" s="93"/>
      <c r="AI182" s="93"/>
      <c r="AJ182" s="93"/>
      <c r="AK182" s="93"/>
      <c r="AL182" s="93"/>
      <c r="AM182" s="93"/>
      <c r="AN182" s="93"/>
      <c r="AO182" s="93"/>
      <c r="AP182" s="93"/>
      <c r="AQ182" s="93"/>
      <c r="AR182" s="93"/>
      <c r="AS182" s="93"/>
      <c r="AT182" s="93"/>
      <c r="AU182" s="93"/>
      <c r="AV182" s="93"/>
      <c r="AW182" s="93"/>
      <c r="AX182" s="93"/>
      <c r="AY182" s="93"/>
      <c r="AZ182" s="93"/>
      <c r="BA182" s="93"/>
    </row>
    <row r="183" s="94" customFormat="true" ht="32.25" hidden="false" customHeight="true" outlineLevel="0" collapsed="false">
      <c r="A183" s="134"/>
      <c r="B183" s="89" t="s">
        <v>237</v>
      </c>
      <c r="C183" s="96" t="n">
        <v>3000</v>
      </c>
      <c r="D183" s="96" t="n">
        <v>176.7</v>
      </c>
      <c r="E183" s="88" t="n">
        <f aca="false">D183/C183*100</f>
        <v>5.89</v>
      </c>
      <c r="F183" s="122"/>
      <c r="G183" s="135"/>
      <c r="H183" s="105"/>
      <c r="I183" s="93"/>
      <c r="J183" s="93"/>
      <c r="K183" s="93"/>
      <c r="L183" s="93"/>
      <c r="M183" s="93"/>
      <c r="N183" s="93"/>
      <c r="O183" s="93"/>
      <c r="P183" s="93"/>
      <c r="Q183" s="93"/>
      <c r="R183" s="93"/>
      <c r="S183" s="93"/>
      <c r="T183" s="93"/>
      <c r="U183" s="93"/>
      <c r="V183" s="93"/>
      <c r="W183" s="93"/>
      <c r="X183" s="93"/>
      <c r="Y183" s="93"/>
      <c r="Z183" s="93"/>
      <c r="AA183" s="93"/>
      <c r="AB183" s="93"/>
      <c r="AC183" s="93"/>
      <c r="AD183" s="93"/>
      <c r="AE183" s="93"/>
      <c r="AF183" s="93"/>
      <c r="AG183" s="93"/>
      <c r="AH183" s="93"/>
      <c r="AI183" s="93"/>
      <c r="AJ183" s="93"/>
      <c r="AK183" s="93"/>
      <c r="AL183" s="93"/>
      <c r="AM183" s="93"/>
      <c r="AN183" s="93"/>
      <c r="AO183" s="93"/>
      <c r="AP183" s="93"/>
      <c r="AQ183" s="93"/>
      <c r="AR183" s="93"/>
      <c r="AS183" s="93"/>
      <c r="AT183" s="93"/>
      <c r="AU183" s="93"/>
      <c r="AV183" s="93"/>
      <c r="AW183" s="93"/>
      <c r="AX183" s="93"/>
      <c r="AY183" s="93"/>
      <c r="AZ183" s="93"/>
      <c r="BA183" s="93"/>
    </row>
    <row r="184" s="81" customFormat="true" ht="37.5" hidden="false" customHeight="true" outlineLevel="0" collapsed="false">
      <c r="A184" s="71" t="n">
        <v>13</v>
      </c>
      <c r="B184" s="78" t="s">
        <v>238</v>
      </c>
      <c r="C184" s="99" t="n">
        <f aca="false">C185</f>
        <v>6115</v>
      </c>
      <c r="D184" s="99" t="n">
        <f aca="false">D185</f>
        <v>2266.2</v>
      </c>
      <c r="E184" s="85" t="n">
        <f aca="false">D184/C184*100</f>
        <v>37.0596892886345</v>
      </c>
      <c r="F184" s="105"/>
      <c r="G184" s="133"/>
      <c r="H184" s="105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</row>
    <row r="185" s="31" customFormat="true" ht="37.5" hidden="false" customHeight="true" outlineLevel="0" collapsed="false">
      <c r="A185" s="125" t="n">
        <v>1301</v>
      </c>
      <c r="B185" s="123" t="s">
        <v>239</v>
      </c>
      <c r="C185" s="99" t="n">
        <v>6115</v>
      </c>
      <c r="D185" s="99" t="n">
        <v>2266.2</v>
      </c>
      <c r="E185" s="85" t="n">
        <f aca="false">D185/C185*100</f>
        <v>37.0596892886345</v>
      </c>
      <c r="F185" s="105"/>
      <c r="G185" s="133"/>
      <c r="H185" s="105"/>
    </row>
    <row r="186" customFormat="false" ht="17.25" hidden="false" customHeight="true" outlineLevel="0" collapsed="false">
      <c r="A186" s="136"/>
      <c r="B186" s="137" t="s">
        <v>240</v>
      </c>
      <c r="C186" s="138" t="n">
        <f aca="false">C49+C78+C92+C108+C142+C156+C177+C184</f>
        <v>926952.73</v>
      </c>
      <c r="D186" s="138" t="n">
        <f aca="false">D78+D92+D108+D142+D156+D177+D49+D184</f>
        <v>435214.11</v>
      </c>
      <c r="E186" s="139" t="n">
        <f aca="false">D186/C186*100</f>
        <v>46.9510575798186</v>
      </c>
      <c r="F186" s="91"/>
      <c r="G186" s="140"/>
    </row>
    <row r="187" customFormat="false" ht="17.25" hidden="false" customHeight="true" outlineLevel="0" collapsed="false">
      <c r="A187" s="141"/>
      <c r="B187" s="142"/>
      <c r="C187" s="143"/>
      <c r="D187" s="143"/>
      <c r="E187" s="144"/>
      <c r="F187" s="91"/>
      <c r="G187" s="140"/>
    </row>
    <row r="188" customFormat="false" ht="36" hidden="false" customHeight="true" outlineLevel="0" collapsed="false">
      <c r="A188" s="145" t="s">
        <v>241</v>
      </c>
      <c r="B188" s="145"/>
      <c r="C188" s="146"/>
      <c r="D188" s="147" t="s">
        <v>242</v>
      </c>
      <c r="E188" s="147"/>
      <c r="F188" s="91"/>
      <c r="G188" s="140"/>
    </row>
    <row r="189" customFormat="false" ht="16.5" hidden="false" customHeight="true" outlineLevel="0" collapsed="false">
      <c r="A189" s="148"/>
      <c r="B189" s="148"/>
      <c r="C189" s="149"/>
      <c r="D189" s="149"/>
      <c r="E189" s="150"/>
      <c r="F189" s="151"/>
      <c r="G189" s="151"/>
    </row>
    <row r="190" customFormat="false" ht="18" hidden="false" customHeight="false" outlineLevel="0" collapsed="false">
      <c r="A190" s="152"/>
      <c r="B190" s="152"/>
      <c r="C190" s="153"/>
      <c r="D190" s="153"/>
      <c r="E190" s="153"/>
      <c r="F190" s="154"/>
      <c r="G190" s="154"/>
    </row>
    <row r="191" customFormat="false" ht="15.6" hidden="false" customHeight="false" outlineLevel="0" collapsed="false">
      <c r="F191" s="155"/>
      <c r="G191" s="155"/>
    </row>
    <row r="192" customFormat="false" ht="15.6" hidden="false" customHeight="false" outlineLevel="0" collapsed="false">
      <c r="F192" s="155"/>
      <c r="G192" s="155"/>
    </row>
    <row r="193" customFormat="false" ht="15.6" hidden="false" customHeight="false" outlineLevel="0" collapsed="false">
      <c r="F193" s="155"/>
      <c r="G193" s="155"/>
    </row>
  </sheetData>
  <mergeCells count="13">
    <mergeCell ref="C1:E1"/>
    <mergeCell ref="C2:E2"/>
    <mergeCell ref="C3:E3"/>
    <mergeCell ref="C4:E4"/>
    <mergeCell ref="C5:E5"/>
    <mergeCell ref="D6:E6"/>
    <mergeCell ref="A7:E7"/>
    <mergeCell ref="A47:E47"/>
    <mergeCell ref="A188:B188"/>
    <mergeCell ref="D188:E188"/>
    <mergeCell ref="A189:B189"/>
    <mergeCell ref="A190:B190"/>
    <mergeCell ref="C190:E190"/>
  </mergeCells>
  <printOptions headings="false" gridLines="false" gridLinesSet="true" horizontalCentered="false" verticalCentered="false"/>
  <pageMargins left="0.865972222222222" right="0.275694444444444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User</cp:lastModifiedBy>
  <cp:lastPrinted>2020-07-27T12:12:25Z</cp:lastPrinted>
  <dcterms:modified xsi:type="dcterms:W3CDTF">2020-07-27T12:12:31Z</dcterms:modified>
  <cp:revision>0</cp:revision>
  <dc:subject/>
  <dc:title/>
</cp:coreProperties>
</file>